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1" name="_xlnm.Print_Area" vbProcedure="false">'дод 2 претенз позовн робота'!$A$1:$O$27</definedName>
    <definedName function="false" hidden="false" localSheetId="9" name="_xlnm.Print_Area" vbProcedure="false">'дод 4 відом про нерух майно'!$A$1:$D$34</definedName>
    <definedName function="false" hidden="false" localSheetId="9" name="_xlnm.Print_Titles" vbProcedure="false">'дод 4 відом про нерух майно'!$7:$7</definedName>
    <definedName function="false" hidden="false" localSheetId="10" name="_xlnm.Print_Area" vbProcedure="false">'дод 5 інф щодо діяльн'!$A$1:$F$19</definedName>
    <definedName function="false" hidden="false" localSheetId="12" name="_xlnm.Print_Area" vbProcedure="false">'дод 6 відшкод тарифів'!$A$1:$F$14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0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І квартал 2024 року) </t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І квартал 2024 року</t>
  </si>
  <si>
    <r>
      <rPr>
        <sz val="11"/>
        <rFont val="Times New Roman"/>
        <family val="1"/>
        <charset val="204"/>
      </rPr>
      <t xml:space="preserve">(</t>
    </r>
    <r>
      <rPr>
        <u val="single"/>
        <sz val="11"/>
        <rFont val="Times New Roman"/>
        <family val="1"/>
        <charset val="204"/>
      </rPr>
      <t xml:space="preserve">квартал</t>
    </r>
    <r>
      <rPr>
        <sz val="11"/>
        <rFont val="Times New Roman"/>
        <family val="1"/>
        <charset val="204"/>
      </rPr>
      <t xml:space="preserve">, півріччя, 9 місяців, рік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Звітний період (І квартал 2024 року)</t>
  </si>
  <si>
    <t xml:space="preserve">минулий рік 2023 (3 міс.)</t>
  </si>
  <si>
    <t xml:space="preserve">поточний рік 2024 (3 міс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Головний бухгалтер</t>
  </si>
  <si>
    <t xml:space="preserve">Олена РЕЇНТ</t>
  </si>
  <si>
    <t xml:space="preserve">Гол.бухгалтер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, гуманітарної та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трати з місцевого бюджету; витрати з спец.фонду, амортизація, ін.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</t>
    </r>
    <r>
      <rPr>
        <b val="true"/>
        <sz val="14"/>
        <rFont val="Times New Roman"/>
        <family val="1"/>
        <charset val="204"/>
      </rPr>
      <t xml:space="preserve">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r>
      <rPr>
        <i val="true"/>
        <sz val="14"/>
        <rFont val="Times New Roman"/>
        <family val="1"/>
        <charset val="204"/>
      </rPr>
      <t xml:space="preserve">в т.ч. </t>
    </r>
    <r>
      <rPr>
        <b val="true"/>
        <i val="true"/>
        <sz val="14"/>
        <rFont val="Times New Roman"/>
        <family val="1"/>
        <charset val="204"/>
      </rPr>
      <t xml:space="preserve">платні послуги</t>
    </r>
    <r>
      <rPr>
        <i val="true"/>
        <sz val="14"/>
        <rFont val="Times New Roman"/>
        <family val="1"/>
        <charset val="204"/>
      </rPr>
      <t xml:space="preserve"> без ПДВ (без капітальних інвестицій)</t>
    </r>
  </si>
  <si>
    <t xml:space="preserve">3010/1</t>
  </si>
  <si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i val="true"/>
        <sz val="14"/>
        <rFont val="Times New Roman"/>
        <family val="1"/>
        <charset val="204"/>
      </rPr>
      <t xml:space="preserve"> НСЗУ</t>
    </r>
    <r>
      <rPr>
        <i val="true"/>
        <sz val="14"/>
        <rFont val="Times New Roman"/>
        <family val="1"/>
        <charset val="204"/>
      </rPr>
      <t xml:space="preserve"> (без капітальних інвестицій)</t>
    </r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: </t>
    </r>
    <r>
      <rPr>
        <sz val="14"/>
        <rFont val="Times New Roman"/>
        <family val="1"/>
        <charset val="204"/>
      </rPr>
      <t xml:space="preserve">на енергоносії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 до спеціального фонду (без кап.інв.):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дохід від оренди, відшкодування орендарями комун.послуг та енергоносіїв, відсотки банку по депозиту, страхове відш., здача металобрухту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r>
      <rPr>
        <i val="true"/>
        <sz val="12"/>
        <rFont val="Times New Roman"/>
        <family val="1"/>
        <charset val="204"/>
      </rPr>
      <t xml:space="preserve">в т.ч. інші надходження (кап.ремонт, реконструкція) </t>
    </r>
    <r>
      <rPr>
        <b val="true"/>
        <i val="true"/>
        <sz val="12"/>
        <rFont val="Times New Roman"/>
        <family val="1"/>
        <charset val="204"/>
      </rPr>
      <t xml:space="preserve">БМР</t>
    </r>
  </si>
  <si>
    <t xml:space="preserve">3260/2</t>
  </si>
  <si>
    <r>
      <rPr>
        <i val="true"/>
        <sz val="12"/>
        <rFont val="Times New Roman"/>
        <family val="1"/>
        <charset val="204"/>
      </rPr>
      <t xml:space="preserve">в т.ч. за кошти </t>
    </r>
    <r>
      <rPr>
        <b val="true"/>
        <i val="true"/>
        <sz val="12"/>
        <rFont val="Times New Roman"/>
        <family val="1"/>
        <charset val="204"/>
      </rPr>
      <t xml:space="preserve">НСЗУ</t>
    </r>
  </si>
  <si>
    <t xml:space="preserve">3260/3</t>
  </si>
  <si>
    <t xml:space="preserve">в т.ч. за кошти спецфонду та % деп.рах.</t>
  </si>
  <si>
    <t xml:space="preserve">3260/4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</t>
    </r>
    <r>
      <rPr>
        <b val="true"/>
        <sz val="14"/>
        <rFont val="Times New Roman"/>
        <family val="1"/>
        <charset val="204"/>
      </rPr>
      <t xml:space="preserve"> основних засобів</t>
    </r>
    <r>
      <rPr>
        <sz val="14"/>
        <rFont val="Times New Roman"/>
        <family val="1"/>
        <charset val="204"/>
      </rPr>
      <t xml:space="preserve">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2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</t>
    </r>
    <r>
      <rPr>
        <b val="true"/>
        <sz val="14"/>
        <rFont val="Times New Roman"/>
        <family val="1"/>
        <charset val="204"/>
      </rPr>
      <t xml:space="preserve">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b val="true"/>
        <sz val="14"/>
        <rFont val="Times New Roman"/>
        <family val="1"/>
        <charset val="204"/>
      </rPr>
      <t xml:space="preserve">усього</t>
    </r>
    <r>
      <rPr>
        <sz val="14"/>
        <rFont val="Times New Roman"/>
        <family val="1"/>
        <charset val="204"/>
      </rPr>
      <t xml:space="preserve">, в тому числі</t>
    </r>
    <r>
      <rPr>
        <b val="true"/>
        <sz val="14"/>
        <rFont val="Times New Roman"/>
        <family val="1"/>
        <charset val="204"/>
      </rPr>
      <t xml:space="preserve"> (3210):</t>
    </r>
  </si>
  <si>
    <t xml:space="preserve">3320</t>
  </si>
  <si>
    <t xml:space="preserve">внески до статутного капіталу (розшифрувати)</t>
  </si>
  <si>
    <t xml:space="preserve">3320/1</t>
  </si>
  <si>
    <r>
      <rPr>
        <b val="true"/>
        <i val="true"/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(кап.ремонт, </t>
    </r>
    <r>
      <rPr>
        <i val="true"/>
        <u val="single"/>
        <sz val="12"/>
        <rFont val="Times New Roman"/>
        <family val="1"/>
        <charset val="204"/>
      </rPr>
      <t xml:space="preserve">реконструкція</t>
    </r>
    <r>
      <rPr>
        <i val="true"/>
        <sz val="12"/>
        <rFont val="Times New Roman"/>
        <family val="1"/>
        <charset val="204"/>
      </rPr>
      <t xml:space="preserve">)-3210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в т.ч. кошти на депозиті) 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 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4 року)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І кв. 2023р.)</t>
  </si>
  <si>
    <t xml:space="preserve">Факт минулого періоду (І кв. 2023р.)</t>
  </si>
  <si>
    <t xml:space="preserve">Плановий 2024 рік, усього</t>
  </si>
  <si>
    <t xml:space="preserve">План звітного періоду (І кв. 2024р.)</t>
  </si>
  <si>
    <t xml:space="preserve">Факт звітного періоду (І кв.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 квартал 2024 р.</t>
  </si>
  <si>
    <t xml:space="preserve">Факт І квартал 2024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І кв. 2024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ТО авто)</t>
    </r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І кв.2024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r>
      <rPr>
        <b val="true"/>
        <sz val="14"/>
        <rFont val="Times New Roman"/>
        <family val="1"/>
        <charset val="204"/>
      </rPr>
      <t xml:space="preserve">Реконструкція</t>
    </r>
    <r>
      <rPr>
        <sz val="14"/>
        <rFont val="Times New Roman"/>
        <family val="1"/>
        <charset val="204"/>
      </rPr>
      <t xml:space="preserve"> 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, с.ф.) за І кв.2024 р.</t>
  </si>
  <si>
    <t xml:space="preserve">Інші джерела за І кв.2024 р.</t>
  </si>
  <si>
    <t xml:space="preserve">УСЬОГО за І квартал 2024 р.</t>
  </si>
  <si>
    <r>
      <rPr>
        <b val="true"/>
        <sz val="14"/>
        <rFont val="Times New Roman"/>
        <family val="1"/>
        <charset val="204"/>
      </rPr>
      <t xml:space="preserve">Реконструкція </t>
    </r>
    <r>
      <rPr>
        <sz val="14"/>
        <rFont val="Times New Roman"/>
        <family val="1"/>
        <charset val="204"/>
      </rPr>
      <t xml:space="preserve">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3 року (І кв.)</t>
  </si>
  <si>
    <t xml:space="preserve">План з початку 2024 року (Ікв.)</t>
  </si>
  <si>
    <t xml:space="preserve">Фактично за звітний період з наростаючим підсумком 2024 року (Ікв.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Нежитлове приміщення (група нежитлових приміщент) №234. АЗПСМ (амбулаторія ЗПСМ №1)</t>
  </si>
  <si>
    <t xml:space="preserve">просп. Незалежності,56а, м. Біла Церква, Київська обл.</t>
  </si>
  <si>
    <t xml:space="preserve">Нежитлова будівля (поліклініка) - амбулаторія ЗПСМ №2</t>
  </si>
  <si>
    <t xml:space="preserve">вул. Шевченка,69, м. Біла Церква, Київська обл.</t>
  </si>
  <si>
    <t xml:space="preserve">Громадський будинок МЦПМСД №2 (амбулаторія ЗПСМ №3)</t>
  </si>
  <si>
    <t xml:space="preserve">вул.Томилівська 50/2, кор.1, м. Біла Церква, Київська обл.</t>
  </si>
  <si>
    <t xml:space="preserve">Нежитлова будівля МЦПМСД №2 (амбулаторія ЗПСМ №4)</t>
  </si>
  <si>
    <t xml:space="preserve">вул.І.Кожедуба,155-В, м. Біла Церква, Київська обл.</t>
  </si>
  <si>
    <t xml:space="preserve">Нежитлове приміщення №245 (амбулаторія ЗПСМ №5)</t>
  </si>
  <si>
    <t xml:space="preserve">вул.Вернадського,10,  м. Біла Церква, Київська обл.</t>
  </si>
  <si>
    <t xml:space="preserve">Нежитлове приміщення №108 в нежитловій будівлі літ. "А" (амбулаторія ЗПСМ №7)</t>
  </si>
  <si>
    <t xml:space="preserve">вул. Зенітного полку,30, м. Біла Церква, Київська обл.</t>
  </si>
  <si>
    <t xml:space="preserve">Нежитлове приміщення №195 в житловому будинку літ. "А-9" (амбулаторія ЗПСМ №8)</t>
  </si>
  <si>
    <t xml:space="preserve">просп. Незалежності,63, м. Біла Церква, Київська обл.</t>
  </si>
  <si>
    <t xml:space="preserve">Нежитлове приміщення №191 (амбулаторія ЗПСМ №9)</t>
  </si>
  <si>
    <t xml:space="preserve">вул. Зенітного полку,80, м. Біла Церква, Київська обл.</t>
  </si>
  <si>
    <t xml:space="preserve">Нежитлова будівля (терапевтичний корпус)</t>
  </si>
  <si>
    <t xml:space="preserve">вул.Шевченка,69, м. Біла Церква, Київська обл.</t>
  </si>
  <si>
    <t xml:space="preserve">Нежитлова будівля (лабораторія)</t>
  </si>
  <si>
    <t xml:space="preserve">Нежитлова будівля (гараж)</t>
  </si>
  <si>
    <t xml:space="preserve">Приміщення терапевтичного відділення (старе)</t>
  </si>
  <si>
    <t xml:space="preserve">Група нежитлових приміщень №1. Амбулаторія ЗПСМ №10 (в т.ч.: приміщення №1, №1-хвіртка, №2-огорожа, №3-хвіртка, №4,5-вигрібна яма</t>
  </si>
  <si>
    <t xml:space="preserve">вул. Весняна, №7, с. Шкарівка, Білоцерківський район, Київська область</t>
  </si>
  <si>
    <t xml:space="preserve">Громадський будинок з господарськими будівлями та спорудами. Медична амбулаторія ЗПСМ №11</t>
  </si>
  <si>
    <t xml:space="preserve">вул. Замкова, №71, с. Піщана, Білоцерківський район, Київська область</t>
  </si>
  <si>
    <t xml:space="preserve">Нежиле приміщення №1 в нежитловій будівлі літ."А"; нежитлова будівля літ. "Б" та споруди (в т.ч. фельдшерсько-акушерський пункт) </t>
  </si>
  <si>
    <t xml:space="preserve">вул. Центральна, 42, с. Томилівк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убиральня літ."В", літ.№1,2-огорожа)</t>
  </si>
  <si>
    <t xml:space="preserve">вул. Недоги №3, с. Пилипч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літ."В"-убиральня, літ.№1,3-огорожа)</t>
  </si>
  <si>
    <t xml:space="preserve">вул. Молодіжна, №4, с. Глибочка, Білоцерківський район, Київська область</t>
  </si>
  <si>
    <t xml:space="preserve">Нежитлове приміщення, Фельдшерсько-акушерський пункт</t>
  </si>
  <si>
    <t xml:space="preserve">вул. Миру, буд. 46, с. Скребиші, Білоцерківський район, Київська область</t>
  </si>
  <si>
    <t xml:space="preserve">Будинок фельдшерського пункту (в архіві Білоцерківського відділення є робочий проєкт та акт приймання в експлуатацію від 2004 р.)</t>
  </si>
  <si>
    <t xml:space="preserve">село Городище, вулиця Росьова, 22а, Білоцерківський район, Київська область</t>
  </si>
  <si>
    <t xml:space="preserve">технічна докум. на розгляді</t>
  </si>
  <si>
    <t xml:space="preserve">Орендовані приміщення амбулаторії ЗПСМ №6</t>
  </si>
  <si>
    <t xml:space="preserve">вул. Ярослава Мудрого,49, м. Біла Церква, Київська обл.</t>
  </si>
  <si>
    <t xml:space="preserve">Приміщення терапевтичного корпусу, які передано в оренду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0-2024 років </t>
  </si>
  <si>
    <t xml:space="preserve">тис. грн.</t>
  </si>
  <si>
    <t xml:space="preserve">Показники</t>
  </si>
  <si>
    <t xml:space="preserve">Плановий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</t>
  </si>
  <si>
    <t xml:space="preserve">Комунального некомерційного підприємства Білоцерківської міської ради «Міський центр первинної медико-санітарної допомоги №2»</t>
  </si>
  <si>
    <r>
      <rPr>
        <b val="true"/>
        <sz val="12"/>
        <rFont val="Arial"/>
        <family val="2"/>
        <charset val="204"/>
      </rPr>
      <t xml:space="preserve">станом на </t>
    </r>
    <r>
      <rPr>
        <b val="true"/>
        <u val="single"/>
        <sz val="12"/>
        <rFont val="Arial"/>
        <family val="2"/>
        <charset val="204"/>
      </rPr>
      <t xml:space="preserve">01 квітня 2024 р.</t>
    </r>
    <r>
      <rPr>
        <b val="true"/>
        <sz val="12"/>
        <rFont val="Arial"/>
        <family val="2"/>
        <charset val="204"/>
      </rPr>
      <t xml:space="preserve">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Генеральний дирекор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5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5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5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O30" activeCellId="0" sqref="O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07</v>
      </c>
      <c r="C29" s="31"/>
      <c r="D29" s="31"/>
      <c r="E29" s="32"/>
      <c r="F29" s="32"/>
      <c r="G29" s="31"/>
    </row>
    <row r="30" customFormat="false" ht="43.5" hidden="false" customHeight="true" outlineLevel="0" collapsed="false">
      <c r="A30" s="17" t="s">
        <v>39</v>
      </c>
      <c r="B30" s="33" t="s">
        <v>40</v>
      </c>
      <c r="C30" s="33"/>
      <c r="D30" s="33"/>
      <c r="E30" s="33"/>
      <c r="F30" s="33"/>
      <c r="G30" s="33"/>
    </row>
    <row r="31" customFormat="false" ht="34.5" hidden="false" customHeight="true" outlineLevel="0" collapsed="false">
      <c r="A31" s="27" t="s">
        <v>41</v>
      </c>
      <c r="B31" s="33" t="s">
        <v>42</v>
      </c>
      <c r="C31" s="33"/>
      <c r="D31" s="33"/>
      <c r="E31" s="33"/>
      <c r="F31" s="33"/>
      <c r="G31" s="34"/>
    </row>
    <row r="32" customFormat="false" ht="28.5" hidden="false" customHeight="true" outlineLevel="0" collapsed="false">
      <c r="A32" s="17" t="s">
        <v>43</v>
      </c>
      <c r="B32" s="33" t="s">
        <v>44</v>
      </c>
      <c r="C32" s="33"/>
      <c r="D32" s="33"/>
      <c r="E32" s="33"/>
      <c r="F32" s="33"/>
      <c r="G32" s="33"/>
    </row>
    <row r="33" customFormat="false" ht="269.25" hidden="false" customHeight="true" outlineLevel="0" collapsed="false">
      <c r="A33" s="35"/>
      <c r="B33" s="35"/>
      <c r="C33" s="35"/>
      <c r="D33" s="1"/>
      <c r="E33" s="1"/>
      <c r="F33" s="1"/>
      <c r="G33" s="1"/>
    </row>
    <row r="34" customFormat="false" ht="27.75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</row>
    <row r="38" customFormat="false" ht="9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39"/>
      <c r="C41" s="7"/>
      <c r="D41" s="40"/>
      <c r="E41" s="40"/>
      <c r="F41" s="40"/>
      <c r="G41" s="40"/>
    </row>
    <row r="42" customFormat="false" ht="66" hidden="false" customHeight="true" outlineLevel="0" collapsed="false">
      <c r="B42" s="39"/>
      <c r="C42" s="7"/>
      <c r="D42" s="41"/>
      <c r="E42" s="41"/>
      <c r="F42" s="41"/>
      <c r="G42" s="41"/>
    </row>
    <row r="43" customFormat="false" ht="12.75" hidden="false" customHeight="true" outlineLevel="0" collapsed="false">
      <c r="A43" s="42"/>
      <c r="B43" s="43"/>
      <c r="C43" s="42"/>
      <c r="D43" s="42"/>
      <c r="E43" s="43"/>
      <c r="F43" s="42"/>
      <c r="G43" s="43"/>
    </row>
    <row r="44" customFormat="false" ht="27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7" hidden="false" customHeight="true" outlineLevel="0" collapsed="false">
      <c r="A45" s="45"/>
      <c r="B45" s="43"/>
      <c r="C45" s="46"/>
      <c r="D45" s="46"/>
      <c r="E45" s="46"/>
      <c r="F45" s="46"/>
      <c r="G45" s="47"/>
    </row>
    <row r="46" customFormat="false" ht="38.25" hidden="false" customHeight="true" outlineLevel="0" collapsed="false">
      <c r="A46" s="45"/>
      <c r="B46" s="43"/>
      <c r="C46" s="46"/>
      <c r="D46" s="46"/>
      <c r="E46" s="46"/>
      <c r="F46" s="46"/>
      <c r="G46" s="47"/>
    </row>
    <row r="47" customFormat="false" ht="20.1" hidden="false" customHeight="true" outlineLevel="0" collapsed="false">
      <c r="A47" s="48"/>
      <c r="B47" s="43"/>
      <c r="C47" s="46"/>
      <c r="D47" s="46"/>
      <c r="E47" s="46"/>
      <c r="F47" s="46"/>
      <c r="G47" s="47"/>
    </row>
    <row r="48" customFormat="false" ht="20.1" hidden="false" customHeight="true" outlineLevel="0" collapsed="false">
      <c r="A48" s="45"/>
      <c r="B48" s="43"/>
      <c r="C48" s="46"/>
      <c r="D48" s="46"/>
      <c r="E48" s="46"/>
      <c r="F48" s="46"/>
      <c r="G48" s="47"/>
    </row>
    <row r="49" customFormat="false" ht="20.1" hidden="false" customHeight="true" outlineLevel="0" collapsed="false">
      <c r="A49" s="45"/>
      <c r="B49" s="43"/>
      <c r="C49" s="46"/>
      <c r="D49" s="46"/>
      <c r="E49" s="46"/>
      <c r="F49" s="46"/>
      <c r="G49" s="47"/>
    </row>
    <row r="50" customFormat="false" ht="27" hidden="false" customHeight="true" outlineLevel="0" collapsed="false">
      <c r="A50" s="45"/>
      <c r="B50" s="43"/>
      <c r="C50" s="46"/>
      <c r="D50" s="46"/>
      <c r="E50" s="46"/>
      <c r="F50" s="46"/>
      <c r="G50" s="47"/>
    </row>
    <row r="51" customFormat="false" ht="20.1" hidden="false" customHeight="true" outlineLevel="0" collapsed="false">
      <c r="A51" s="49"/>
      <c r="B51" s="43"/>
      <c r="C51" s="46"/>
      <c r="D51" s="46"/>
      <c r="E51" s="46"/>
      <c r="F51" s="46"/>
      <c r="G51" s="47"/>
    </row>
    <row r="52" customFormat="false" ht="37.5" hidden="false" customHeight="true" outlineLevel="0" collapsed="false">
      <c r="A52" s="50"/>
      <c r="B52" s="43"/>
      <c r="C52" s="46"/>
      <c r="D52" s="46"/>
      <c r="E52" s="46"/>
      <c r="F52" s="46"/>
      <c r="G52" s="47"/>
    </row>
    <row r="53" customFormat="false" ht="21" hidden="false" customHeight="true" outlineLevel="0" collapsed="false">
      <c r="A53" s="45"/>
      <c r="B53" s="43"/>
      <c r="C53" s="46"/>
      <c r="D53" s="46"/>
      <c r="E53" s="46"/>
      <c r="F53" s="46"/>
      <c r="G53" s="47"/>
    </row>
    <row r="54" customFormat="false" ht="20.1" hidden="false" customHeight="true" outlineLevel="0" collapsed="false">
      <c r="A54" s="51"/>
      <c r="B54" s="43"/>
      <c r="C54" s="46"/>
      <c r="D54" s="46"/>
      <c r="E54" s="46"/>
      <c r="F54" s="46"/>
      <c r="G54" s="47"/>
    </row>
    <row r="55" customFormat="false" ht="20.1" hidden="false" customHeight="true" outlineLevel="0" collapsed="false">
      <c r="A55" s="6"/>
      <c r="B55" s="43"/>
      <c r="C55" s="46"/>
      <c r="D55" s="46"/>
      <c r="E55" s="46"/>
      <c r="F55" s="46"/>
      <c r="G55" s="47"/>
    </row>
    <row r="56" customFormat="false" ht="20.1" hidden="false" customHeight="true" outlineLevel="0" collapsed="false">
      <c r="A56" s="49"/>
      <c r="B56" s="43"/>
      <c r="C56" s="46"/>
      <c r="D56" s="46"/>
      <c r="E56" s="46"/>
      <c r="F56" s="46"/>
      <c r="G56" s="47"/>
    </row>
    <row r="57" customFormat="false" ht="18" hidden="false" customHeight="true" outlineLevel="0" collapsed="false">
      <c r="A57" s="50"/>
      <c r="B57" s="43"/>
      <c r="C57" s="46"/>
      <c r="D57" s="46"/>
      <c r="E57" s="46"/>
      <c r="F57" s="46"/>
      <c r="G57" s="47"/>
    </row>
    <row r="58" customFormat="false" ht="0.75" hidden="true" customHeight="true" outlineLevel="0" collapsed="false">
      <c r="A58" s="50"/>
      <c r="B58" s="41"/>
      <c r="C58" s="52"/>
      <c r="D58" s="52"/>
      <c r="E58" s="53"/>
      <c r="F58" s="53"/>
      <c r="G58" s="53"/>
    </row>
    <row r="59" customFormat="false" ht="18.75" hidden="true" customHeight="true" outlineLevel="1" collapsed="false">
      <c r="A59" s="44"/>
      <c r="B59" s="44"/>
      <c r="C59" s="44"/>
      <c r="D59" s="44"/>
      <c r="E59" s="44"/>
      <c r="F59" s="44"/>
      <c r="G59" s="44"/>
    </row>
    <row r="60" customFormat="false" ht="21" hidden="false" customHeight="true" outlineLevel="0" collapsed="false">
      <c r="A60" s="50"/>
      <c r="B60" s="43"/>
      <c r="C60" s="46"/>
      <c r="D60" s="46"/>
      <c r="E60" s="46"/>
      <c r="F60" s="46"/>
      <c r="G60" s="47"/>
    </row>
    <row r="61" customFormat="false" ht="23.25" hidden="false" customHeight="true" outlineLevel="0" collapsed="false">
      <c r="A61" s="54"/>
      <c r="B61" s="43"/>
      <c r="C61" s="46"/>
      <c r="D61" s="46"/>
      <c r="E61" s="46"/>
      <c r="F61" s="46"/>
      <c r="G61" s="47"/>
    </row>
    <row r="62" customFormat="false" ht="36.75" hidden="false" customHeight="true" outlineLevel="0" collapsed="false">
      <c r="A62" s="54"/>
      <c r="B62" s="43"/>
      <c r="C62" s="46"/>
      <c r="D62" s="46"/>
      <c r="E62" s="46"/>
      <c r="F62" s="46"/>
      <c r="G62" s="47"/>
    </row>
    <row r="63" customFormat="false" ht="37.5" hidden="false" customHeight="true" outlineLevel="0" collapsed="false">
      <c r="A63" s="50"/>
      <c r="B63" s="43"/>
      <c r="C63" s="46"/>
      <c r="D63" s="46"/>
      <c r="E63" s="46"/>
      <c r="F63" s="46"/>
      <c r="G63" s="47"/>
    </row>
    <row r="64" customFormat="false" ht="37.5" hidden="false" customHeight="true" outlineLevel="0" collapsed="false">
      <c r="A64" s="50"/>
      <c r="B64" s="43"/>
      <c r="C64" s="46"/>
      <c r="D64" s="46"/>
      <c r="E64" s="46"/>
      <c r="F64" s="46"/>
      <c r="G64" s="47"/>
    </row>
    <row r="65" customFormat="false" ht="21" hidden="false" customHeight="true" outlineLevel="0" collapsed="false">
      <c r="A65" s="51"/>
      <c r="B65" s="43"/>
      <c r="C65" s="46"/>
      <c r="D65" s="46"/>
      <c r="E65" s="46"/>
      <c r="F65" s="46"/>
      <c r="G65" s="47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</row>
    <row r="67" customFormat="false" ht="19.5" hidden="false" customHeight="true" outlineLevel="0" collapsed="false">
      <c r="A67" s="6"/>
      <c r="B67" s="42"/>
      <c r="C67" s="46"/>
      <c r="D67" s="46"/>
      <c r="E67" s="46"/>
      <c r="F67" s="46"/>
      <c r="G67" s="47"/>
    </row>
    <row r="68" customFormat="false" ht="20.1" hidden="false" customHeight="true" outlineLevel="0" collapsed="false">
      <c r="A68" s="6"/>
      <c r="B68" s="42"/>
      <c r="C68" s="46"/>
      <c r="D68" s="46"/>
      <c r="E68" s="46"/>
      <c r="F68" s="46"/>
      <c r="G68" s="47"/>
    </row>
    <row r="69" customFormat="false" ht="21" hidden="false" customHeight="true" outlineLevel="0" collapsed="false">
      <c r="A69" s="49"/>
      <c r="B69" s="42"/>
      <c r="C69" s="46"/>
      <c r="D69" s="46"/>
      <c r="E69" s="46"/>
      <c r="F69" s="46"/>
      <c r="G69" s="47"/>
    </row>
    <row r="70" customFormat="false" ht="24" hidden="false" customHeight="true" outlineLevel="0" collapsed="false">
      <c r="A70" s="55"/>
      <c r="B70" s="55"/>
      <c r="C70" s="55"/>
      <c r="D70" s="55"/>
      <c r="E70" s="55"/>
      <c r="F70" s="55"/>
      <c r="G70" s="55"/>
    </row>
    <row r="71" customFormat="false" ht="16.5" hidden="false" customHeight="true" outlineLevel="0" collapsed="false">
      <c r="A71" s="50"/>
      <c r="B71" s="42"/>
      <c r="C71" s="46"/>
      <c r="D71" s="46"/>
      <c r="E71" s="46"/>
      <c r="F71" s="46"/>
      <c r="G71" s="47"/>
    </row>
    <row r="72" customFormat="false" ht="20.1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16.5" hidden="false" customHeight="true" outlineLevel="0" collapsed="false">
      <c r="A73" s="50"/>
      <c r="B73" s="42"/>
      <c r="C73" s="46"/>
      <c r="D73" s="46"/>
      <c r="E73" s="46"/>
      <c r="F73" s="46"/>
      <c r="G73" s="47"/>
    </row>
    <row r="74" customFormat="false" ht="20.1" hidden="false" customHeight="true" outlineLevel="0" collapsed="false">
      <c r="A74" s="50"/>
      <c r="B74" s="42"/>
      <c r="C74" s="46"/>
      <c r="D74" s="46"/>
      <c r="E74" s="46"/>
      <c r="F74" s="46"/>
      <c r="G74" s="47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</row>
    <row r="76" customFormat="false" ht="18" hidden="false" customHeight="true" outlineLevel="0" collapsed="false">
      <c r="A76" s="50"/>
      <c r="B76" s="42"/>
      <c r="C76" s="46"/>
      <c r="D76" s="46"/>
      <c r="E76" s="46"/>
      <c r="F76" s="46"/>
      <c r="G76" s="47"/>
    </row>
    <row r="77" customFormat="false" ht="20.1" hidden="false" customHeight="true" outlineLevel="0" collapsed="false">
      <c r="A77" s="50"/>
      <c r="B77" s="42"/>
      <c r="C77" s="46"/>
      <c r="D77" s="46"/>
      <c r="E77" s="46"/>
      <c r="F77" s="46"/>
      <c r="G77" s="47"/>
    </row>
    <row r="78" customFormat="false" ht="20.1" hidden="false" customHeight="true" outlineLevel="0" collapsed="false">
      <c r="A78" s="57"/>
      <c r="B78" s="42"/>
      <c r="C78" s="46"/>
      <c r="D78" s="46"/>
      <c r="E78" s="46"/>
      <c r="F78" s="46"/>
      <c r="G78" s="47"/>
    </row>
    <row r="79" customFormat="false" ht="20.1" hidden="false" customHeight="true" outlineLevel="0" collapsed="false">
      <c r="A79" s="51"/>
      <c r="B79" s="42"/>
      <c r="C79" s="46"/>
      <c r="D79" s="46"/>
      <c r="E79" s="46"/>
      <c r="F79" s="46"/>
      <c r="G79" s="47"/>
    </row>
    <row r="80" s="37" customFormat="true" ht="20.1" hidden="false" customHeight="true" outlineLevel="0" collapsed="false">
      <c r="A80" s="50"/>
      <c r="B80" s="42"/>
      <c r="C80" s="46"/>
      <c r="D80" s="46"/>
      <c r="E80" s="46"/>
      <c r="F80" s="46"/>
      <c r="G80" s="47"/>
    </row>
    <row r="81" customFormat="false" ht="20.1" hidden="false" customHeight="true" outlineLevel="0" collapsed="false">
      <c r="A81" s="50"/>
      <c r="B81" s="42"/>
      <c r="C81" s="46"/>
      <c r="D81" s="46"/>
      <c r="E81" s="46"/>
      <c r="F81" s="46"/>
      <c r="G81" s="47"/>
    </row>
    <row r="82" customFormat="false" ht="20.1" hidden="false" customHeight="true" outlineLevel="0" collapsed="false">
      <c r="A82" s="51"/>
      <c r="B82" s="42"/>
      <c r="C82" s="46"/>
      <c r="D82" s="46"/>
      <c r="E82" s="46"/>
      <c r="F82" s="46"/>
      <c r="G82" s="47"/>
    </row>
    <row r="83" s="37" customFormat="true" ht="20.1" hidden="false" customHeight="true" outlineLevel="0" collapsed="false">
      <c r="A83" s="50"/>
      <c r="B83" s="42"/>
      <c r="C83" s="46"/>
      <c r="D83" s="46"/>
      <c r="E83" s="46"/>
      <c r="F83" s="46"/>
      <c r="G83" s="47"/>
    </row>
    <row r="84" customFormat="false" ht="20.1" hidden="false" customHeight="true" outlineLevel="0" collapsed="false">
      <c r="A84" s="50"/>
      <c r="B84" s="42"/>
      <c r="C84" s="46"/>
      <c r="D84" s="46"/>
      <c r="E84" s="46"/>
      <c r="F84" s="46"/>
      <c r="G84" s="47"/>
    </row>
    <row r="85" customFormat="false" ht="20.1" hidden="false" customHeight="true" outlineLevel="0" collapsed="false">
      <c r="A85" s="51"/>
      <c r="B85" s="58"/>
      <c r="C85" s="46"/>
      <c r="D85" s="46"/>
      <c r="E85" s="46"/>
      <c r="F85" s="46"/>
      <c r="G85" s="47"/>
    </row>
    <row r="86" s="37" customFormat="true" ht="20.1" hidden="false" customHeight="true" outlineLevel="0" collapsed="false">
      <c r="A86" s="51"/>
      <c r="B86" s="2"/>
      <c r="C86" s="46"/>
      <c r="D86" s="46"/>
      <c r="E86" s="46"/>
      <c r="F86" s="46"/>
      <c r="G86" s="47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59"/>
      <c r="B88" s="60"/>
      <c r="C88" s="61"/>
      <c r="D88" s="62"/>
      <c r="E88" s="63"/>
      <c r="F88" s="63"/>
      <c r="G88" s="63"/>
    </row>
    <row r="89" s="10" customFormat="true" ht="20.1" hidden="false" customHeight="true" outlineLevel="0" collapsed="false">
      <c r="A89" s="64"/>
      <c r="B89" s="65"/>
      <c r="C89" s="64"/>
      <c r="D89" s="65"/>
      <c r="E89" s="65"/>
      <c r="F89" s="65"/>
      <c r="G89" s="65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2" width="39.99"/>
    <col collapsed="false" customWidth="true" hidden="false" outlineLevel="0" max="2" min="2" style="422" width="47.85"/>
    <col collapsed="false" customWidth="true" hidden="false" outlineLevel="0" max="3" min="3" style="423" width="19.7"/>
    <col collapsed="false" customWidth="true" hidden="false" outlineLevel="0" max="4" min="4" style="424" width="14.99"/>
    <col collapsed="false" customWidth="false" hidden="false" outlineLevel="0" max="257" min="5" style="120" width="9.14"/>
  </cols>
  <sheetData>
    <row r="1" customFormat="false" ht="15.75" hidden="false" customHeight="true" outlineLevel="0" collapsed="false">
      <c r="A1" s="425"/>
      <c r="B1" s="426" t="s">
        <v>508</v>
      </c>
      <c r="C1" s="426"/>
      <c r="D1" s="426"/>
    </row>
    <row r="2" customFormat="false" ht="15.75" hidden="false" customHeight="false" outlineLevel="0" collapsed="false">
      <c r="A2" s="425"/>
      <c r="B2" s="426"/>
      <c r="C2" s="427"/>
      <c r="D2" s="428"/>
    </row>
    <row r="3" customFormat="false" ht="53.25" hidden="false" customHeight="true" outlineLevel="0" collapsed="false">
      <c r="A3" s="429" t="s">
        <v>509</v>
      </c>
      <c r="B3" s="429"/>
      <c r="C3" s="429"/>
      <c r="D3" s="429"/>
    </row>
    <row r="4" customFormat="false" ht="18.75" hidden="false" customHeight="false" outlineLevel="0" collapsed="false">
      <c r="A4" s="429"/>
      <c r="B4" s="429"/>
      <c r="C4" s="429"/>
      <c r="D4" s="430"/>
    </row>
    <row r="5" customFormat="false" ht="20.25" hidden="false" customHeight="true" outlineLevel="0" collapsed="false">
      <c r="A5" s="431" t="s">
        <v>510</v>
      </c>
      <c r="B5" s="431"/>
      <c r="C5" s="431"/>
      <c r="D5" s="431"/>
    </row>
    <row r="6" customFormat="false" ht="27" hidden="false" customHeight="true" outlineLevel="0" collapsed="false">
      <c r="A6" s="432" t="s">
        <v>511</v>
      </c>
      <c r="B6" s="432"/>
      <c r="C6" s="432"/>
      <c r="D6" s="432"/>
    </row>
    <row r="7" customFormat="false" ht="66.75" hidden="false" customHeight="true" outlineLevel="0" collapsed="false">
      <c r="A7" s="433" t="s">
        <v>512</v>
      </c>
      <c r="B7" s="433" t="s">
        <v>513</v>
      </c>
      <c r="C7" s="433" t="s">
        <v>514</v>
      </c>
      <c r="D7" s="434" t="s">
        <v>515</v>
      </c>
    </row>
    <row r="8" customFormat="false" ht="47.25" hidden="false" customHeight="false" outlineLevel="0" collapsed="false">
      <c r="A8" s="435" t="s">
        <v>516</v>
      </c>
      <c r="B8" s="433" t="s">
        <v>517</v>
      </c>
      <c r="C8" s="436" t="n">
        <f aca="false">SUM(C9:C27)</f>
        <v>22667.2</v>
      </c>
      <c r="D8" s="437" t="n">
        <f aca="false">SUM(D9:D26)</f>
        <v>5843.6</v>
      </c>
      <c r="E8" s="438"/>
    </row>
    <row r="9" customFormat="false" ht="47.25" hidden="false" customHeight="false" outlineLevel="0" collapsed="false">
      <c r="A9" s="439" t="s">
        <v>518</v>
      </c>
      <c r="B9" s="440" t="s">
        <v>519</v>
      </c>
      <c r="C9" s="441" t="n">
        <v>2971.2</v>
      </c>
      <c r="D9" s="442" t="n">
        <v>326.1</v>
      </c>
    </row>
    <row r="10" customFormat="false" ht="31.5" hidden="false" customHeight="false" outlineLevel="0" collapsed="false">
      <c r="A10" s="439" t="s">
        <v>520</v>
      </c>
      <c r="B10" s="440" t="s">
        <v>521</v>
      </c>
      <c r="C10" s="441" t="n">
        <v>1361.8</v>
      </c>
      <c r="D10" s="442" t="n">
        <v>901</v>
      </c>
    </row>
    <row r="11" customFormat="false" ht="31.5" hidden="false" customHeight="false" outlineLevel="0" collapsed="false">
      <c r="A11" s="439" t="s">
        <v>522</v>
      </c>
      <c r="B11" s="440" t="s">
        <v>523</v>
      </c>
      <c r="C11" s="441" t="n">
        <v>3889.6</v>
      </c>
      <c r="D11" s="442" t="n">
        <v>135.1</v>
      </c>
    </row>
    <row r="12" customFormat="false" ht="31.5" hidden="false" customHeight="false" outlineLevel="0" collapsed="false">
      <c r="A12" s="439" t="s">
        <v>524</v>
      </c>
      <c r="B12" s="440" t="s">
        <v>525</v>
      </c>
      <c r="C12" s="441" t="n">
        <v>2118.4</v>
      </c>
      <c r="D12" s="442" t="n">
        <v>172.2</v>
      </c>
    </row>
    <row r="13" customFormat="false" ht="31.5" hidden="false" customHeight="false" outlineLevel="0" collapsed="false">
      <c r="A13" s="439" t="s">
        <v>526</v>
      </c>
      <c r="B13" s="440" t="s">
        <v>527</v>
      </c>
      <c r="C13" s="441" t="n">
        <v>566.4</v>
      </c>
      <c r="D13" s="442" t="n">
        <v>58.3</v>
      </c>
    </row>
    <row r="14" customFormat="false" ht="47.25" hidden="false" customHeight="false" outlineLevel="0" collapsed="false">
      <c r="A14" s="439" t="s">
        <v>528</v>
      </c>
      <c r="B14" s="440" t="s">
        <v>529</v>
      </c>
      <c r="C14" s="441" t="n">
        <v>1495.6</v>
      </c>
      <c r="D14" s="442" t="n">
        <v>165.2</v>
      </c>
    </row>
    <row r="15" customFormat="false" ht="47.25" hidden="false" customHeight="false" outlineLevel="0" collapsed="false">
      <c r="A15" s="439" t="s">
        <v>530</v>
      </c>
      <c r="B15" s="440" t="s">
        <v>531</v>
      </c>
      <c r="C15" s="441" t="n">
        <v>1875.9</v>
      </c>
      <c r="D15" s="442" t="n">
        <v>350.4</v>
      </c>
    </row>
    <row r="16" customFormat="false" ht="31.5" hidden="false" customHeight="false" outlineLevel="0" collapsed="false">
      <c r="A16" s="439" t="s">
        <v>532</v>
      </c>
      <c r="B16" s="440" t="s">
        <v>533</v>
      </c>
      <c r="C16" s="441" t="n">
        <v>2231.9</v>
      </c>
      <c r="D16" s="442" t="n">
        <v>192.2</v>
      </c>
    </row>
    <row r="17" customFormat="false" ht="31.5" hidden="false" customHeight="false" outlineLevel="0" collapsed="false">
      <c r="A17" s="439" t="s">
        <v>534</v>
      </c>
      <c r="B17" s="440" t="s">
        <v>535</v>
      </c>
      <c r="C17" s="441" t="n">
        <v>5541.4</v>
      </c>
      <c r="D17" s="442" t="n">
        <v>1790.6</v>
      </c>
    </row>
    <row r="18" customFormat="false" ht="15.75" hidden="false" customHeight="false" outlineLevel="0" collapsed="false">
      <c r="A18" s="439" t="s">
        <v>536</v>
      </c>
      <c r="B18" s="440" t="s">
        <v>535</v>
      </c>
      <c r="C18" s="441" t="n">
        <v>0</v>
      </c>
      <c r="D18" s="442" t="n">
        <v>278.5</v>
      </c>
    </row>
    <row r="19" customFormat="false" ht="15.75" hidden="false" customHeight="false" outlineLevel="0" collapsed="false">
      <c r="A19" s="439" t="s">
        <v>537</v>
      </c>
      <c r="B19" s="440" t="s">
        <v>535</v>
      </c>
      <c r="C19" s="441" t="n">
        <v>0</v>
      </c>
      <c r="D19" s="442" t="n">
        <v>172.9</v>
      </c>
    </row>
    <row r="20" customFormat="false" ht="31.5" hidden="false" customHeight="false" outlineLevel="0" collapsed="false">
      <c r="A20" s="439" t="s">
        <v>538</v>
      </c>
      <c r="B20" s="440" t="s">
        <v>535</v>
      </c>
      <c r="C20" s="441" t="n">
        <v>0</v>
      </c>
      <c r="D20" s="442" t="n">
        <v>698.2</v>
      </c>
    </row>
    <row r="21" customFormat="false" ht="66.75" hidden="false" customHeight="true" outlineLevel="0" collapsed="false">
      <c r="A21" s="439" t="s">
        <v>539</v>
      </c>
      <c r="B21" s="443" t="s">
        <v>540</v>
      </c>
      <c r="C21" s="441" t="n">
        <v>40.4</v>
      </c>
      <c r="D21" s="442" t="n">
        <v>172.6</v>
      </c>
    </row>
    <row r="22" customFormat="false" ht="48.75" hidden="false" customHeight="true" outlineLevel="0" collapsed="false">
      <c r="A22" s="439" t="s">
        <v>541</v>
      </c>
      <c r="B22" s="443" t="s">
        <v>542</v>
      </c>
      <c r="C22" s="444" t="n">
        <v>381.9</v>
      </c>
      <c r="D22" s="442" t="n">
        <v>86.5</v>
      </c>
    </row>
    <row r="23" customFormat="false" ht="63" hidden="false" customHeight="false" outlineLevel="0" collapsed="false">
      <c r="A23" s="445" t="s">
        <v>543</v>
      </c>
      <c r="B23" s="443" t="s">
        <v>544</v>
      </c>
      <c r="C23" s="441" t="n">
        <v>0</v>
      </c>
      <c r="D23" s="442" t="n">
        <v>77</v>
      </c>
    </row>
    <row r="24" customFormat="false" ht="83.25" hidden="false" customHeight="true" outlineLevel="0" collapsed="false">
      <c r="A24" s="439" t="s">
        <v>545</v>
      </c>
      <c r="B24" s="440" t="s">
        <v>546</v>
      </c>
      <c r="C24" s="441" t="n">
        <v>0</v>
      </c>
      <c r="D24" s="442" t="n">
        <v>83.7</v>
      </c>
    </row>
    <row r="25" customFormat="false" ht="78.75" hidden="false" customHeight="true" outlineLevel="0" collapsed="false">
      <c r="A25" s="439" t="s">
        <v>547</v>
      </c>
      <c r="B25" s="440" t="s">
        <v>548</v>
      </c>
      <c r="C25" s="441" t="n">
        <v>192.7</v>
      </c>
      <c r="D25" s="442" t="n">
        <v>80.2</v>
      </c>
    </row>
    <row r="26" customFormat="false" ht="31.5" hidden="false" customHeight="false" outlineLevel="0" collapsed="false">
      <c r="A26" s="445" t="s">
        <v>549</v>
      </c>
      <c r="B26" s="445" t="s">
        <v>550</v>
      </c>
      <c r="C26" s="441" t="n">
        <v>0</v>
      </c>
      <c r="D26" s="446" t="n">
        <v>102.9</v>
      </c>
    </row>
    <row r="27" customFormat="false" ht="63" hidden="false" customHeight="false" outlineLevel="0" collapsed="false">
      <c r="A27" s="439" t="s">
        <v>551</v>
      </c>
      <c r="B27" s="440" t="s">
        <v>552</v>
      </c>
      <c r="C27" s="441" t="n">
        <v>0</v>
      </c>
      <c r="D27" s="442" t="s">
        <v>553</v>
      </c>
    </row>
    <row r="28" customFormat="false" ht="31.5" hidden="false" customHeight="false" outlineLevel="0" collapsed="false">
      <c r="A28" s="447" t="s">
        <v>554</v>
      </c>
      <c r="B28" s="448" t="s">
        <v>555</v>
      </c>
      <c r="C28" s="441" t="s">
        <v>177</v>
      </c>
      <c r="D28" s="449" t="n">
        <v>313.25</v>
      </c>
    </row>
    <row r="29" customFormat="false" ht="33.75" hidden="false" customHeight="true" outlineLevel="0" collapsed="false">
      <c r="A29" s="450" t="s">
        <v>556</v>
      </c>
      <c r="B29" s="451" t="s">
        <v>521</v>
      </c>
      <c r="C29" s="452" t="s">
        <v>177</v>
      </c>
      <c r="D29" s="453" t="n">
        <f aca="false">306+17.9+2</f>
        <v>325.9</v>
      </c>
    </row>
    <row r="30" customFormat="false" ht="15.75" hidden="false" customHeight="false" outlineLevel="0" collapsed="false">
      <c r="A30" s="454"/>
      <c r="B30" s="455"/>
      <c r="C30" s="456"/>
      <c r="D30" s="457"/>
    </row>
    <row r="31" customFormat="false" ht="30.75" hidden="false" customHeight="true" outlineLevel="0" collapsed="false">
      <c r="A31" s="458" t="str">
        <f aca="false">'Осн. фін. показн. '!A58</f>
        <v>Генеральний директор</v>
      </c>
      <c r="B31" s="459"/>
      <c r="C31" s="460" t="s">
        <v>44</v>
      </c>
      <c r="D31" s="460"/>
    </row>
    <row r="32" customFormat="false" ht="18.75" hidden="false" customHeight="false" outlineLevel="0" collapsed="false">
      <c r="A32" s="461"/>
      <c r="B32" s="461"/>
      <c r="C32" s="462"/>
    </row>
    <row r="33" customFormat="false" ht="18.75" hidden="false" customHeight="false" outlineLevel="0" collapsed="false">
      <c r="A33" s="458" t="str">
        <f aca="false">'Осн. фін. показн. '!A60</f>
        <v>Головний бухгалтер</v>
      </c>
      <c r="B33" s="463"/>
      <c r="C33" s="464" t="s">
        <v>108</v>
      </c>
      <c r="D33" s="464"/>
    </row>
  </sheetData>
  <mergeCells count="6">
    <mergeCell ref="B1:D1"/>
    <mergeCell ref="A3:D3"/>
    <mergeCell ref="A5:D5"/>
    <mergeCell ref="A6:D6"/>
    <mergeCell ref="C31:D31"/>
    <mergeCell ref="C33:D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6.42"/>
    <col collapsed="false" customWidth="true" hidden="false" outlineLevel="0" max="2" min="2" style="66" width="9.99"/>
    <col collapsed="false" customWidth="true" hidden="false" outlineLevel="0" max="4" min="3" style="66" width="10.13"/>
    <col collapsed="false" customWidth="true" hidden="false" outlineLevel="0" max="5" min="5" style="66" width="12.99"/>
    <col collapsed="false" customWidth="true" hidden="false" outlineLevel="0" max="6" min="6" style="66" width="14.41"/>
    <col collapsed="false" customWidth="false" hidden="false" outlineLevel="0" max="257" min="7" style="66" width="9.14"/>
  </cols>
  <sheetData>
    <row r="1" customFormat="false" ht="45" hidden="false" customHeight="true" outlineLevel="0" collapsed="false">
      <c r="A1" s="465"/>
      <c r="B1" s="465"/>
      <c r="C1" s="466" t="s">
        <v>557</v>
      </c>
      <c r="D1" s="466"/>
      <c r="E1" s="466"/>
      <c r="F1" s="466"/>
    </row>
    <row r="2" customFormat="false" ht="48" hidden="false" customHeight="true" outlineLevel="0" collapsed="false">
      <c r="A2" s="467" t="s">
        <v>558</v>
      </c>
      <c r="B2" s="467"/>
      <c r="C2" s="467"/>
      <c r="D2" s="467"/>
      <c r="E2" s="467"/>
      <c r="F2" s="467"/>
    </row>
    <row r="3" customFormat="false" ht="23.25" hidden="false" customHeight="true" outlineLevel="0" collapsed="false">
      <c r="A3" s="465"/>
      <c r="B3" s="465"/>
      <c r="C3" s="465"/>
      <c r="D3" s="465"/>
      <c r="E3" s="465"/>
      <c r="F3" s="468" t="s">
        <v>559</v>
      </c>
    </row>
    <row r="4" customFormat="false" ht="18.75" hidden="false" customHeight="true" outlineLevel="0" collapsed="false">
      <c r="A4" s="469" t="s">
        <v>560</v>
      </c>
      <c r="B4" s="470"/>
      <c r="C4" s="470"/>
      <c r="D4" s="470"/>
      <c r="E4" s="470"/>
      <c r="F4" s="470"/>
    </row>
    <row r="5" customFormat="false" ht="53.25" hidden="false" customHeight="true" outlineLevel="0" collapsed="false">
      <c r="A5" s="469"/>
      <c r="B5" s="471" t="n">
        <v>2020</v>
      </c>
      <c r="C5" s="471" t="n">
        <v>2021</v>
      </c>
      <c r="D5" s="472" t="n">
        <v>2022</v>
      </c>
      <c r="E5" s="472" t="n">
        <v>2023</v>
      </c>
      <c r="F5" s="472" t="s">
        <v>561</v>
      </c>
    </row>
    <row r="6" customFormat="false" ht="24" hidden="false" customHeight="true" outlineLevel="0" collapsed="false">
      <c r="A6" s="473" t="s">
        <v>562</v>
      </c>
      <c r="B6" s="474" t="n">
        <v>58642.2</v>
      </c>
      <c r="C6" s="474" t="n">
        <v>79517</v>
      </c>
      <c r="D6" s="474" t="n">
        <v>84135</v>
      </c>
      <c r="E6" s="474" t="n">
        <v>83287</v>
      </c>
      <c r="F6" s="474" t="n">
        <v>85059</v>
      </c>
    </row>
    <row r="7" customFormat="false" ht="27" hidden="false" customHeight="true" outlineLevel="0" collapsed="false">
      <c r="A7" s="473" t="s">
        <v>563</v>
      </c>
      <c r="B7" s="474" t="n">
        <v>58642.2</v>
      </c>
      <c r="C7" s="474" t="n">
        <v>79360</v>
      </c>
      <c r="D7" s="474" t="n">
        <v>78559</v>
      </c>
      <c r="E7" s="474" t="n">
        <v>81555</v>
      </c>
      <c r="F7" s="474" t="n">
        <v>85059</v>
      </c>
    </row>
    <row r="8" customFormat="false" ht="29.25" hidden="false" customHeight="true" outlineLevel="0" collapsed="false">
      <c r="A8" s="473" t="s">
        <v>564</v>
      </c>
      <c r="B8" s="475" t="n">
        <v>0</v>
      </c>
      <c r="C8" s="475" t="n">
        <v>157</v>
      </c>
      <c r="D8" s="475" t="n">
        <v>5576</v>
      </c>
      <c r="E8" s="475" t="n">
        <v>1732</v>
      </c>
      <c r="F8" s="474" t="n">
        <v>0</v>
      </c>
    </row>
    <row r="9" customFormat="false" ht="32.25" hidden="false" customHeight="true" outlineLevel="0" collapsed="false">
      <c r="A9" s="473" t="s">
        <v>565</v>
      </c>
      <c r="B9" s="475"/>
      <c r="C9" s="475"/>
      <c r="D9" s="475"/>
      <c r="E9" s="475"/>
      <c r="F9" s="475"/>
    </row>
    <row r="10" customFormat="false" ht="47.25" hidden="false" customHeight="true" outlineLevel="0" collapsed="false">
      <c r="A10" s="473" t="s">
        <v>566</v>
      </c>
      <c r="B10" s="475" t="n">
        <v>0</v>
      </c>
      <c r="C10" s="476" t="n">
        <v>3327</v>
      </c>
      <c r="D10" s="476" t="n">
        <v>8903</v>
      </c>
      <c r="E10" s="476" t="n">
        <v>10634</v>
      </c>
      <c r="F10" s="476" t="n">
        <v>0</v>
      </c>
    </row>
    <row r="11" customFormat="false" ht="46.5" hidden="false" customHeight="true" outlineLevel="0" collapsed="false">
      <c r="A11" s="473" t="s">
        <v>567</v>
      </c>
      <c r="B11" s="475" t="n">
        <v>0</v>
      </c>
      <c r="C11" s="477" t="n">
        <v>43.2</v>
      </c>
      <c r="D11" s="477" t="n">
        <v>25.6</v>
      </c>
      <c r="E11" s="477" t="n">
        <v>0</v>
      </c>
      <c r="F11" s="477" t="n">
        <v>0</v>
      </c>
    </row>
    <row r="12" customFormat="false" ht="43.5" hidden="false" customHeight="true" outlineLevel="0" collapsed="false">
      <c r="A12" s="473" t="s">
        <v>568</v>
      </c>
      <c r="B12" s="475"/>
      <c r="C12" s="477"/>
      <c r="D12" s="477"/>
      <c r="E12" s="477"/>
      <c r="F12" s="477"/>
    </row>
    <row r="13" customFormat="false" ht="41.25" hidden="false" customHeight="true" outlineLevel="0" collapsed="false">
      <c r="A13" s="478" t="s">
        <v>569</v>
      </c>
      <c r="B13" s="475" t="n">
        <v>253</v>
      </c>
      <c r="C13" s="475" t="n">
        <v>256</v>
      </c>
      <c r="D13" s="475" t="n">
        <v>245</v>
      </c>
      <c r="E13" s="475" t="n">
        <v>223</v>
      </c>
      <c r="F13" s="475" t="n">
        <v>214</v>
      </c>
    </row>
    <row r="14" customFormat="false" ht="18.75" hidden="false" customHeight="false" outlineLevel="0" collapsed="false">
      <c r="A14" s="479" t="s">
        <v>570</v>
      </c>
      <c r="B14" s="480" t="n">
        <v>253</v>
      </c>
      <c r="C14" s="480" t="n">
        <v>251</v>
      </c>
      <c r="D14" s="480" t="n">
        <v>241</v>
      </c>
      <c r="E14" s="480" t="n">
        <v>219</v>
      </c>
      <c r="F14" s="480" t="n">
        <v>213</v>
      </c>
    </row>
    <row r="15" customFormat="false" ht="37.5" hidden="false" customHeight="false" outlineLevel="0" collapsed="false">
      <c r="A15" s="478" t="s">
        <v>571</v>
      </c>
      <c r="B15" s="475" t="n">
        <v>253</v>
      </c>
      <c r="C15" s="475" t="n">
        <v>256</v>
      </c>
      <c r="D15" s="475" t="n">
        <v>245</v>
      </c>
      <c r="E15" s="475" t="n">
        <v>223</v>
      </c>
      <c r="F15" s="475" t="n">
        <v>214</v>
      </c>
    </row>
    <row r="16" customFormat="false" ht="25.5" hidden="false" customHeight="true" outlineLevel="0" collapsed="false">
      <c r="A16" s="481" t="s">
        <v>572</v>
      </c>
      <c r="B16" s="481"/>
      <c r="C16" s="481"/>
      <c r="D16" s="481"/>
      <c r="E16" s="481"/>
      <c r="F16" s="481"/>
      <c r="G16" s="482"/>
    </row>
    <row r="17" s="485" customFormat="true" ht="44.25" hidden="false" customHeight="true" outlineLevel="0" collapsed="false">
      <c r="A17" s="483" t="s">
        <v>573</v>
      </c>
      <c r="B17" s="483"/>
      <c r="C17" s="483"/>
      <c r="D17" s="483"/>
      <c r="E17" s="483"/>
      <c r="F17" s="483"/>
      <c r="G17" s="484"/>
    </row>
    <row r="18" customFormat="false" ht="56.25" hidden="false" customHeight="true" outlineLevel="0" collapsed="false">
      <c r="A18" s="486" t="str">
        <f aca="false">'Осн. фін. показн. '!A58</f>
        <v>Генеральний директор</v>
      </c>
      <c r="B18" s="487"/>
      <c r="C18" s="487"/>
      <c r="D18" s="488" t="s">
        <v>44</v>
      </c>
      <c r="E18" s="488"/>
    </row>
    <row r="19" customFormat="false" ht="18.75" hidden="false" customHeight="false" outlineLevel="0" collapsed="false">
      <c r="A19" s="119"/>
    </row>
    <row r="20" customFormat="false" ht="12.75" hidden="false" customHeight="false" outlineLevel="0" collapsed="false">
      <c r="A20" s="482"/>
    </row>
  </sheetData>
  <mergeCells count="6">
    <mergeCell ref="C1:F1"/>
    <mergeCell ref="A2:F2"/>
    <mergeCell ref="A4:A5"/>
    <mergeCell ref="B4:F4"/>
    <mergeCell ref="A16:F16"/>
    <mergeCell ref="A17:F1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4" activeCellId="0" sqref="B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28"/>
    <col collapsed="false" customWidth="true" hidden="false" outlineLevel="0" max="2" min="2" style="66" width="16.28"/>
    <col collapsed="false" customWidth="true" hidden="false" outlineLevel="0" max="3" min="3" style="66" width="23.14"/>
    <col collapsed="false" customWidth="true" hidden="false" outlineLevel="0" max="4" min="4" style="66" width="13.28"/>
    <col collapsed="false" customWidth="true" hidden="false" outlineLevel="0" max="6" min="5" style="66" width="12.28"/>
    <col collapsed="false" customWidth="true" hidden="false" outlineLevel="0" max="7" min="7" style="66" width="11.7"/>
    <col collapsed="false" customWidth="true" hidden="false" outlineLevel="0" max="8" min="8" style="66" width="12.28"/>
    <col collapsed="false" customWidth="true" hidden="false" outlineLevel="0" max="9" min="9" style="66" width="10.85"/>
    <col collapsed="false" customWidth="true" hidden="false" outlineLevel="0" max="10" min="10" style="66" width="10.99"/>
    <col collapsed="false" customWidth="false" hidden="false" outlineLevel="0" max="12" min="11" style="66" width="9.14"/>
    <col collapsed="false" customWidth="true" hidden="false" outlineLevel="0" max="13" min="13" style="66" width="15.7"/>
    <col collapsed="false" customWidth="true" hidden="false" outlineLevel="0" max="14" min="14" style="66" width="11.56"/>
    <col collapsed="false" customWidth="true" hidden="false" outlineLevel="0" max="15" min="15" style="66" width="11.99"/>
    <col collapsed="false" customWidth="false" hidden="false" outlineLevel="0" max="257" min="16" style="66" width="9.14"/>
  </cols>
  <sheetData>
    <row r="1" customFormat="false" ht="49.5" hidden="false" customHeight="true" outlineLevel="0" collapsed="false">
      <c r="A1" s="489"/>
      <c r="B1" s="490"/>
      <c r="C1" s="490"/>
      <c r="D1" s="490"/>
      <c r="E1" s="491"/>
      <c r="F1" s="491"/>
      <c r="G1" s="491"/>
      <c r="H1" s="491"/>
      <c r="I1" s="492" t="s">
        <v>574</v>
      </c>
      <c r="J1" s="492"/>
      <c r="K1" s="492"/>
      <c r="L1" s="492"/>
      <c r="M1" s="492"/>
    </row>
    <row r="2" customFormat="false" ht="18" hidden="false" customHeight="true" outlineLevel="0" collapsed="false">
      <c r="A2" s="493" t="s">
        <v>575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</row>
    <row r="3" customFormat="false" ht="18" hidden="false" customHeight="true" outlineLevel="0" collapsed="false">
      <c r="A3" s="494" t="s">
        <v>57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</row>
    <row r="4" customFormat="false" ht="23.25" hidden="false" customHeight="true" outlineLevel="0" collapsed="false">
      <c r="A4" s="489"/>
      <c r="B4" s="495" t="s">
        <v>577</v>
      </c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89"/>
    </row>
    <row r="5" customFormat="false" ht="22.5" hidden="false" customHeight="true" outlineLevel="0" collapsed="false">
      <c r="A5" s="489"/>
      <c r="B5" s="496" t="s">
        <v>578</v>
      </c>
      <c r="C5" s="496"/>
      <c r="D5" s="496"/>
      <c r="E5" s="496"/>
      <c r="F5" s="496"/>
      <c r="G5" s="496"/>
      <c r="H5" s="496"/>
      <c r="I5" s="497"/>
      <c r="J5" s="497"/>
      <c r="K5" s="497"/>
      <c r="L5" s="497"/>
      <c r="M5" s="489"/>
    </row>
    <row r="6" customFormat="false" ht="15" hidden="false" customHeight="true" outlineLevel="0" collapsed="false">
      <c r="A6" s="489"/>
      <c r="B6" s="496" t="s">
        <v>579</v>
      </c>
      <c r="C6" s="496"/>
      <c r="D6" s="496"/>
      <c r="E6" s="496"/>
      <c r="F6" s="496"/>
      <c r="G6" s="496"/>
      <c r="H6" s="496"/>
      <c r="I6" s="497"/>
      <c r="J6" s="497"/>
      <c r="K6" s="497"/>
      <c r="L6" s="497"/>
      <c r="M6" s="489"/>
    </row>
    <row r="7" customFormat="false" ht="6.75" hidden="false" customHeight="true" outlineLevel="0" collapsed="false">
      <c r="A7" s="489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89"/>
    </row>
    <row r="8" customFormat="false" ht="24" hidden="false" customHeight="true" outlineLevel="0" collapsed="false">
      <c r="A8" s="498" t="s">
        <v>580</v>
      </c>
      <c r="B8" s="498"/>
      <c r="C8" s="498"/>
      <c r="D8" s="498"/>
      <c r="E8" s="499"/>
      <c r="F8" s="499"/>
      <c r="G8" s="499"/>
      <c r="H8" s="499"/>
      <c r="I8" s="499"/>
      <c r="J8" s="499"/>
      <c r="K8" s="499"/>
      <c r="L8" s="500"/>
      <c r="M8" s="500"/>
      <c r="O8" s="500" t="s">
        <v>559</v>
      </c>
    </row>
    <row r="9" customFormat="false" ht="28.5" hidden="false" customHeight="true" outlineLevel="0" collapsed="false">
      <c r="A9" s="501" t="s">
        <v>581</v>
      </c>
      <c r="B9" s="502" t="s">
        <v>582</v>
      </c>
      <c r="C9" s="502" t="s">
        <v>583</v>
      </c>
      <c r="D9" s="502" t="s">
        <v>584</v>
      </c>
      <c r="E9" s="502" t="s">
        <v>585</v>
      </c>
      <c r="F9" s="502"/>
      <c r="G9" s="502" t="s">
        <v>586</v>
      </c>
      <c r="H9" s="502"/>
      <c r="I9" s="502" t="s">
        <v>587</v>
      </c>
      <c r="J9" s="502"/>
      <c r="K9" s="502" t="s">
        <v>588</v>
      </c>
      <c r="L9" s="502"/>
      <c r="M9" s="503" t="s">
        <v>589</v>
      </c>
      <c r="N9" s="504" t="s">
        <v>590</v>
      </c>
      <c r="O9" s="504"/>
    </row>
    <row r="10" customFormat="false" ht="28.5" hidden="false" customHeight="true" outlineLevel="0" collapsed="false">
      <c r="A10" s="501"/>
      <c r="B10" s="502"/>
      <c r="C10" s="502"/>
      <c r="D10" s="502"/>
      <c r="E10" s="502"/>
      <c r="F10" s="502"/>
      <c r="G10" s="502"/>
      <c r="H10" s="502"/>
      <c r="I10" s="502"/>
      <c r="J10" s="502"/>
      <c r="K10" s="502"/>
      <c r="L10" s="502"/>
      <c r="M10" s="503"/>
      <c r="N10" s="504"/>
      <c r="O10" s="504"/>
    </row>
    <row r="11" customFormat="false" ht="23.25" hidden="false" customHeight="true" outlineLevel="0" collapsed="false">
      <c r="A11" s="501"/>
      <c r="B11" s="502"/>
      <c r="C11" s="502"/>
      <c r="D11" s="502"/>
      <c r="E11" s="505" t="s">
        <v>591</v>
      </c>
      <c r="F11" s="505" t="s">
        <v>592</v>
      </c>
      <c r="G11" s="505" t="s">
        <v>591</v>
      </c>
      <c r="H11" s="505" t="s">
        <v>592</v>
      </c>
      <c r="I11" s="505" t="s">
        <v>591</v>
      </c>
      <c r="J11" s="505" t="s">
        <v>592</v>
      </c>
      <c r="K11" s="505" t="s">
        <v>591</v>
      </c>
      <c r="L11" s="505" t="s">
        <v>592</v>
      </c>
      <c r="M11" s="502" t="s">
        <v>593</v>
      </c>
      <c r="N11" s="505" t="s">
        <v>591</v>
      </c>
      <c r="O11" s="505" t="s">
        <v>592</v>
      </c>
    </row>
    <row r="12" customFormat="false" ht="17.25" hidden="false" customHeight="true" outlineLevel="0" collapsed="false">
      <c r="A12" s="506" t="n">
        <v>1</v>
      </c>
      <c r="B12" s="505" t="n">
        <v>2</v>
      </c>
      <c r="C12" s="505" t="n">
        <v>3</v>
      </c>
      <c r="D12" s="505" t="n">
        <v>4</v>
      </c>
      <c r="E12" s="505" t="n">
        <v>5</v>
      </c>
      <c r="F12" s="505" t="n">
        <v>6</v>
      </c>
      <c r="G12" s="505" t="n">
        <v>7</v>
      </c>
      <c r="H12" s="505" t="n">
        <v>8</v>
      </c>
      <c r="I12" s="505" t="n">
        <v>9</v>
      </c>
      <c r="J12" s="505" t="n">
        <v>10</v>
      </c>
      <c r="K12" s="505" t="n">
        <v>11</v>
      </c>
      <c r="L12" s="505" t="n">
        <v>12</v>
      </c>
      <c r="M12" s="506" t="n">
        <v>13</v>
      </c>
      <c r="N12" s="507" t="n">
        <v>14</v>
      </c>
      <c r="O12" s="507" t="n">
        <v>15</v>
      </c>
    </row>
    <row r="13" customFormat="false" ht="9" hidden="false" customHeight="true" outlineLevel="0" collapsed="false">
      <c r="A13" s="508"/>
      <c r="B13" s="509"/>
      <c r="C13" s="509"/>
      <c r="D13" s="509"/>
      <c r="E13" s="509"/>
      <c r="F13" s="509"/>
      <c r="G13" s="509"/>
      <c r="H13" s="509"/>
      <c r="I13" s="509"/>
      <c r="J13" s="509"/>
      <c r="K13" s="509"/>
      <c r="L13" s="509"/>
      <c r="M13" s="489"/>
    </row>
    <row r="14" customFormat="false" ht="28.5" hidden="false" customHeight="true" outlineLevel="0" collapsed="false">
      <c r="A14" s="498" t="s">
        <v>594</v>
      </c>
      <c r="B14" s="498"/>
      <c r="C14" s="498"/>
      <c r="D14" s="498"/>
      <c r="E14" s="499"/>
      <c r="F14" s="499"/>
      <c r="G14" s="499"/>
      <c r="H14" s="499"/>
      <c r="I14" s="499"/>
      <c r="J14" s="499"/>
      <c r="K14" s="499"/>
      <c r="L14" s="500"/>
      <c r="M14" s="500"/>
      <c r="O14" s="500" t="s">
        <v>559</v>
      </c>
    </row>
    <row r="15" customFormat="false" ht="30" hidden="false" customHeight="true" outlineLevel="0" collapsed="false">
      <c r="A15" s="501" t="s">
        <v>581</v>
      </c>
      <c r="B15" s="502" t="s">
        <v>582</v>
      </c>
      <c r="C15" s="502" t="s">
        <v>595</v>
      </c>
      <c r="D15" s="502" t="s">
        <v>584</v>
      </c>
      <c r="E15" s="502" t="s">
        <v>585</v>
      </c>
      <c r="F15" s="502"/>
      <c r="G15" s="502" t="s">
        <v>586</v>
      </c>
      <c r="H15" s="502"/>
      <c r="I15" s="502" t="s">
        <v>587</v>
      </c>
      <c r="J15" s="502"/>
      <c r="K15" s="502" t="s">
        <v>588</v>
      </c>
      <c r="L15" s="502"/>
      <c r="M15" s="503" t="s">
        <v>589</v>
      </c>
      <c r="N15" s="504" t="s">
        <v>590</v>
      </c>
      <c r="O15" s="504"/>
    </row>
    <row r="16" customFormat="false" ht="19.5" hidden="false" customHeight="true" outlineLevel="0" collapsed="false">
      <c r="A16" s="501"/>
      <c r="B16" s="502"/>
      <c r="C16" s="502"/>
      <c r="D16" s="502"/>
      <c r="E16" s="502"/>
      <c r="F16" s="502"/>
      <c r="G16" s="502"/>
      <c r="H16" s="502"/>
      <c r="I16" s="502"/>
      <c r="J16" s="502"/>
      <c r="K16" s="502"/>
      <c r="L16" s="502"/>
      <c r="M16" s="503"/>
      <c r="N16" s="504"/>
      <c r="O16" s="504"/>
    </row>
    <row r="17" customFormat="false" ht="21.75" hidden="false" customHeight="true" outlineLevel="0" collapsed="false">
      <c r="A17" s="501"/>
      <c r="B17" s="502"/>
      <c r="C17" s="502"/>
      <c r="D17" s="502"/>
      <c r="E17" s="505" t="s">
        <v>591</v>
      </c>
      <c r="F17" s="505" t="s">
        <v>592</v>
      </c>
      <c r="G17" s="505" t="s">
        <v>591</v>
      </c>
      <c r="H17" s="505" t="s">
        <v>592</v>
      </c>
      <c r="I17" s="505" t="s">
        <v>591</v>
      </c>
      <c r="J17" s="505" t="s">
        <v>592</v>
      </c>
      <c r="K17" s="505" t="s">
        <v>591</v>
      </c>
      <c r="L17" s="505" t="s">
        <v>592</v>
      </c>
      <c r="M17" s="502" t="s">
        <v>593</v>
      </c>
      <c r="N17" s="505" t="s">
        <v>591</v>
      </c>
      <c r="O17" s="505" t="s">
        <v>592</v>
      </c>
    </row>
    <row r="18" customFormat="false" ht="12.75" hidden="false" customHeight="false" outlineLevel="0" collapsed="false">
      <c r="A18" s="506" t="n">
        <v>1</v>
      </c>
      <c r="B18" s="505" t="n">
        <v>2</v>
      </c>
      <c r="C18" s="505" t="n">
        <v>3</v>
      </c>
      <c r="D18" s="505" t="n">
        <v>4</v>
      </c>
      <c r="E18" s="505" t="n">
        <v>5</v>
      </c>
      <c r="F18" s="505" t="n">
        <v>6</v>
      </c>
      <c r="G18" s="505" t="n">
        <v>7</v>
      </c>
      <c r="H18" s="505" t="n">
        <v>8</v>
      </c>
      <c r="I18" s="505" t="n">
        <v>9</v>
      </c>
      <c r="J18" s="505" t="n">
        <v>10</v>
      </c>
      <c r="K18" s="505" t="n">
        <v>11</v>
      </c>
      <c r="L18" s="505" t="n">
        <v>12</v>
      </c>
      <c r="M18" s="506" t="n">
        <v>13</v>
      </c>
      <c r="N18" s="510" t="n">
        <v>14</v>
      </c>
      <c r="O18" s="510" t="n">
        <v>15</v>
      </c>
    </row>
    <row r="19" customFormat="false" ht="12.75" hidden="false" customHeight="false" outlineLevel="0" collapsed="false">
      <c r="A19" s="508"/>
      <c r="B19" s="509"/>
      <c r="C19" s="509"/>
      <c r="D19" s="509"/>
      <c r="E19" s="509"/>
      <c r="F19" s="509"/>
      <c r="G19" s="509"/>
      <c r="H19" s="509"/>
      <c r="I19" s="509"/>
      <c r="J19" s="509"/>
      <c r="K19" s="509"/>
      <c r="L19" s="509"/>
      <c r="M19" s="489"/>
    </row>
    <row r="20" customFormat="false" ht="18" hidden="false" customHeight="true" outlineLevel="0" collapsed="false">
      <c r="A20" s="511" t="s">
        <v>596</v>
      </c>
      <c r="B20" s="511"/>
      <c r="C20" s="511"/>
      <c r="D20" s="511"/>
      <c r="E20" s="511"/>
      <c r="F20" s="511"/>
      <c r="G20" s="512"/>
      <c r="H20" s="512"/>
      <c r="I20" s="512"/>
      <c r="J20" s="512"/>
      <c r="K20" s="512"/>
      <c r="L20" s="512"/>
      <c r="M20" s="500" t="s">
        <v>559</v>
      </c>
    </row>
    <row r="21" customFormat="false" ht="42.75" hidden="false" customHeight="true" outlineLevel="0" collapsed="false">
      <c r="A21" s="513" t="s">
        <v>581</v>
      </c>
      <c r="B21" s="514" t="s">
        <v>582</v>
      </c>
      <c r="C21" s="514"/>
      <c r="D21" s="514" t="s">
        <v>597</v>
      </c>
      <c r="E21" s="514"/>
      <c r="F21" s="514"/>
      <c r="G21" s="514" t="s">
        <v>584</v>
      </c>
      <c r="H21" s="514"/>
      <c r="I21" s="514" t="s">
        <v>598</v>
      </c>
      <c r="J21" s="514"/>
      <c r="K21" s="514"/>
      <c r="L21" s="502" t="s">
        <v>589</v>
      </c>
      <c r="M21" s="502"/>
    </row>
    <row r="22" customFormat="false" ht="12.75" hidden="false" customHeight="true" outlineLevel="0" collapsed="false">
      <c r="A22" s="501" t="n">
        <v>1</v>
      </c>
      <c r="B22" s="514" t="n">
        <v>2</v>
      </c>
      <c r="C22" s="514"/>
      <c r="D22" s="514" t="n">
        <v>3</v>
      </c>
      <c r="E22" s="514"/>
      <c r="F22" s="514"/>
      <c r="G22" s="514" t="n">
        <v>4</v>
      </c>
      <c r="H22" s="514"/>
      <c r="I22" s="514" t="n">
        <v>5</v>
      </c>
      <c r="J22" s="514"/>
      <c r="K22" s="514"/>
      <c r="L22" s="514" t="n">
        <v>6</v>
      </c>
      <c r="M22" s="514"/>
    </row>
    <row r="23" customFormat="false" ht="12.75" hidden="false" customHeight="false" outlineLevel="0" collapsed="false">
      <c r="A23" s="515"/>
      <c r="B23" s="516"/>
      <c r="C23" s="516"/>
      <c r="D23" s="516"/>
      <c r="E23" s="516"/>
      <c r="F23" s="516"/>
      <c r="G23" s="512"/>
      <c r="H23" s="512"/>
      <c r="I23" s="512"/>
      <c r="J23" s="512"/>
      <c r="K23" s="512"/>
      <c r="L23" s="512"/>
      <c r="M23" s="489"/>
    </row>
    <row r="24" customFormat="false" ht="12.75" hidden="false" customHeight="false" outlineLevel="0" collapsed="false">
      <c r="A24" s="489"/>
      <c r="B24" s="517"/>
      <c r="C24" s="517"/>
      <c r="D24" s="518"/>
      <c r="E24" s="519"/>
      <c r="F24" s="519"/>
      <c r="G24" s="518"/>
      <c r="H24" s="518"/>
      <c r="I24" s="518"/>
      <c r="J24" s="518"/>
      <c r="K24" s="518"/>
      <c r="L24" s="518"/>
      <c r="M24" s="489"/>
    </row>
    <row r="25" customFormat="false" ht="12.75" hidden="false" customHeight="false" outlineLevel="0" collapsed="false">
      <c r="A25" s="489"/>
      <c r="B25" s="520" t="s">
        <v>106</v>
      </c>
      <c r="C25" s="520"/>
      <c r="D25" s="521"/>
      <c r="E25" s="520" t="s">
        <v>44</v>
      </c>
      <c r="F25" s="518"/>
      <c r="G25" s="519"/>
      <c r="H25" s="519"/>
      <c r="I25" s="520" t="s">
        <v>107</v>
      </c>
      <c r="L25" s="518"/>
      <c r="M25" s="522"/>
      <c r="N25" s="88" t="s">
        <v>108</v>
      </c>
    </row>
  </sheetData>
  <mergeCells count="38">
    <mergeCell ref="I1:M1"/>
    <mergeCell ref="A2:O2"/>
    <mergeCell ref="A3:O3"/>
    <mergeCell ref="B4:L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0.28"/>
    <col collapsed="false" customWidth="true" hidden="false" outlineLevel="0" max="3" min="3" style="66" width="34.56"/>
    <col collapsed="false" customWidth="true" hidden="false" outlineLevel="0" max="4" min="4" style="66" width="21.56"/>
    <col collapsed="false" customWidth="true" hidden="false" outlineLevel="0" max="5" min="5" style="66" width="16.56"/>
    <col collapsed="false" customWidth="true" hidden="false" outlineLevel="0" max="6" min="6" style="66" width="23.56"/>
    <col collapsed="false" customWidth="false" hidden="false" outlineLevel="0" max="257" min="7" style="66" width="9.14"/>
  </cols>
  <sheetData>
    <row r="1" customFormat="false" ht="70.5" hidden="false" customHeight="true" outlineLevel="0" collapsed="false">
      <c r="C1" s="465"/>
      <c r="D1" s="465"/>
      <c r="E1" s="466" t="s">
        <v>599</v>
      </c>
      <c r="F1" s="466"/>
      <c r="G1" s="523"/>
    </row>
    <row r="2" customFormat="false" ht="68.25" hidden="false" customHeight="true" outlineLevel="0" collapsed="false">
      <c r="C2" s="122" t="s">
        <v>600</v>
      </c>
      <c r="D2" s="122"/>
      <c r="E2" s="122"/>
      <c r="F2" s="122"/>
    </row>
    <row r="3" customFormat="false" ht="12.75" hidden="false" customHeight="false" outlineLevel="0" collapsed="false">
      <c r="C3" s="524"/>
      <c r="D3" s="465"/>
      <c r="E3" s="465"/>
      <c r="F3" s="465"/>
    </row>
    <row r="4" customFormat="false" ht="107.25" hidden="false" customHeight="true" outlineLevel="0" collapsed="false">
      <c r="C4" s="81" t="s">
        <v>601</v>
      </c>
      <c r="D4" s="81" t="s">
        <v>602</v>
      </c>
      <c r="E4" s="81" t="s">
        <v>603</v>
      </c>
      <c r="F4" s="81" t="s">
        <v>604</v>
      </c>
    </row>
    <row r="5" customFormat="false" ht="33.75" hidden="false" customHeight="true" outlineLevel="0" collapsed="false">
      <c r="C5" s="525"/>
      <c r="D5" s="525"/>
      <c r="E5" s="525"/>
      <c r="F5" s="525"/>
    </row>
    <row r="6" customFormat="false" ht="27" hidden="false" customHeight="true" outlineLevel="0" collapsed="false">
      <c r="C6" s="525"/>
      <c r="D6" s="525"/>
      <c r="E6" s="525"/>
      <c r="F6" s="525"/>
    </row>
    <row r="7" customFormat="false" ht="28.5" hidden="false" customHeight="true" outlineLevel="0" collapsed="false">
      <c r="C7" s="525"/>
      <c r="D7" s="525"/>
      <c r="E7" s="525"/>
      <c r="F7" s="525"/>
    </row>
    <row r="8" customFormat="false" ht="36" hidden="false" customHeight="true" outlineLevel="0" collapsed="false">
      <c r="C8" s="525"/>
      <c r="D8" s="525"/>
      <c r="E8" s="525"/>
      <c r="F8" s="525"/>
    </row>
    <row r="10" customFormat="false" ht="12.75" hidden="false" customHeight="true" outlineLevel="0" collapsed="false">
      <c r="C10" s="526" t="s">
        <v>605</v>
      </c>
      <c r="D10" s="487"/>
      <c r="E10" s="527" t="s">
        <v>44</v>
      </c>
      <c r="F10" s="527"/>
    </row>
    <row r="12" customFormat="false" ht="12.75" hidden="false" customHeight="false" outlineLevel="0" collapsed="false">
      <c r="C12" s="528" t="str">
        <f aca="false">'дод 2 претенз позовн робота'!I25</f>
        <v>Головний бухгалтер</v>
      </c>
      <c r="D12" s="487"/>
      <c r="E12" s="66" t="str">
        <f aca="false">'дод 2 претенз позовн робота'!N25</f>
        <v>Олена РЕЇНТ</v>
      </c>
    </row>
  </sheetData>
  <mergeCells count="3">
    <mergeCell ref="E1:F1"/>
    <mergeCell ref="C2:F2"/>
    <mergeCell ref="E10:F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4.56"/>
    <col collapsed="false" customWidth="true" hidden="false" outlineLevel="0" max="2" min="2" style="66" width="5.99"/>
    <col collapsed="false" customWidth="true" hidden="false" outlineLevel="0" max="3" min="3" style="66" width="15.41"/>
    <col collapsed="false" customWidth="true" hidden="false" outlineLevel="0" max="4" min="4" style="66" width="15.56"/>
    <col collapsed="false" customWidth="true" hidden="false" outlineLevel="0" max="5" min="5" style="66" width="16.13"/>
    <col collapsed="false" customWidth="true" hidden="false" outlineLevel="0" max="6" min="6" style="66" width="14.28"/>
    <col collapsed="false" customWidth="true" hidden="false" outlineLevel="0" max="7" min="7" style="67" width="12.85"/>
    <col collapsed="false" customWidth="true" hidden="false" outlineLevel="0" max="8" min="8" style="67" width="12.99"/>
    <col collapsed="false" customWidth="false" hidden="false" outlineLevel="0" max="257" min="9" style="66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8"/>
      <c r="H1" s="68"/>
    </row>
    <row r="2" customFormat="false" ht="18.75" hidden="false" customHeight="false" outlineLevel="0" collapsed="false">
      <c r="A2" s="36" t="s">
        <v>45</v>
      </c>
      <c r="B2" s="36"/>
      <c r="C2" s="36"/>
      <c r="D2" s="36"/>
      <c r="E2" s="36"/>
      <c r="F2" s="36"/>
      <c r="G2" s="36"/>
      <c r="H2" s="36"/>
    </row>
    <row r="3" customFormat="false" ht="24.75" hidden="false" customHeight="true" outlineLevel="0" collapsed="false">
      <c r="A3" s="36" t="s">
        <v>46</v>
      </c>
      <c r="B3" s="36"/>
      <c r="C3" s="36"/>
      <c r="D3" s="36"/>
      <c r="E3" s="36"/>
      <c r="F3" s="36"/>
      <c r="G3" s="36"/>
      <c r="H3" s="36"/>
      <c r="J3" s="69"/>
    </row>
    <row r="4" customFormat="false" ht="20.25" hidden="false" customHeight="true" outlineLevel="0" collapsed="false">
      <c r="A4" s="70" t="s">
        <v>47</v>
      </c>
      <c r="B4" s="70"/>
      <c r="C4" s="70"/>
      <c r="D4" s="70"/>
      <c r="E4" s="70"/>
      <c r="F4" s="70"/>
      <c r="G4" s="70"/>
      <c r="H4" s="70"/>
    </row>
    <row r="5" customFormat="false" ht="15" hidden="false" customHeight="false" outlineLevel="0" collapsed="false">
      <c r="A5" s="42" t="s">
        <v>48</v>
      </c>
      <c r="B5" s="42"/>
      <c r="C5" s="42"/>
      <c r="D5" s="42"/>
      <c r="E5" s="42"/>
      <c r="F5" s="42"/>
      <c r="G5" s="42"/>
      <c r="H5" s="42"/>
    </row>
    <row r="6" customFormat="false" ht="44.25" hidden="false" customHeight="true" outlineLevel="0" collapsed="false">
      <c r="A6" s="71" t="s">
        <v>49</v>
      </c>
      <c r="B6" s="71"/>
      <c r="C6" s="71"/>
      <c r="D6" s="71"/>
      <c r="E6" s="71"/>
      <c r="F6" s="71"/>
      <c r="G6" s="71"/>
      <c r="H6" s="71"/>
    </row>
    <row r="7" customFormat="false" ht="15" hidden="false" customHeight="false" outlineLevel="0" collapsed="false">
      <c r="A7" s="42" t="s">
        <v>50</v>
      </c>
      <c r="B7" s="42"/>
      <c r="C7" s="42"/>
      <c r="D7" s="42"/>
      <c r="E7" s="42"/>
      <c r="F7" s="42"/>
      <c r="G7" s="42"/>
      <c r="H7" s="42"/>
    </row>
    <row r="8" customFormat="false" ht="10.5" hidden="false" customHeight="true" outlineLevel="0" collapsed="false">
      <c r="A8" s="36"/>
      <c r="B8" s="36"/>
      <c r="C8" s="36"/>
      <c r="D8" s="36"/>
      <c r="E8" s="36"/>
      <c r="F8" s="36"/>
      <c r="G8" s="72"/>
      <c r="H8" s="72"/>
    </row>
    <row r="9" customFormat="false" ht="18.75" hidden="false" customHeight="false" outlineLevel="0" collapsed="false">
      <c r="A9" s="36" t="s">
        <v>51</v>
      </c>
      <c r="B9" s="36"/>
      <c r="C9" s="36"/>
      <c r="D9" s="36"/>
      <c r="E9" s="36"/>
      <c r="F9" s="36"/>
      <c r="G9" s="36"/>
      <c r="H9" s="36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3"/>
      <c r="H10" s="73"/>
    </row>
    <row r="11" customFormat="false" ht="57.75" hidden="false" customHeight="true" outlineLevel="0" collapsed="false">
      <c r="A11" s="21" t="s">
        <v>52</v>
      </c>
      <c r="B11" s="74" t="s">
        <v>53</v>
      </c>
      <c r="C11" s="75" t="s">
        <v>54</v>
      </c>
      <c r="D11" s="75"/>
      <c r="E11" s="76" t="s">
        <v>55</v>
      </c>
      <c r="F11" s="76"/>
      <c r="G11" s="76"/>
      <c r="H11" s="76"/>
    </row>
    <row r="12" customFormat="false" ht="49.5" hidden="false" customHeight="true" outlineLevel="0" collapsed="false">
      <c r="A12" s="21"/>
      <c r="B12" s="74"/>
      <c r="C12" s="77" t="s">
        <v>56</v>
      </c>
      <c r="D12" s="75" t="s">
        <v>57</v>
      </c>
      <c r="E12" s="77" t="s">
        <v>58</v>
      </c>
      <c r="F12" s="77" t="s">
        <v>59</v>
      </c>
      <c r="G12" s="78" t="s">
        <v>60</v>
      </c>
      <c r="H12" s="78" t="s">
        <v>61</v>
      </c>
    </row>
    <row r="13" customFormat="false" ht="14.25" hidden="false" customHeight="true" outlineLevel="0" collapsed="false">
      <c r="A13" s="79" t="n">
        <v>1</v>
      </c>
      <c r="B13" s="74" t="n">
        <v>2</v>
      </c>
      <c r="C13" s="79" t="n">
        <v>3</v>
      </c>
      <c r="D13" s="79" t="n">
        <v>4</v>
      </c>
      <c r="E13" s="79" t="n">
        <v>5</v>
      </c>
      <c r="F13" s="74" t="n">
        <v>6</v>
      </c>
      <c r="G13" s="80" t="n">
        <v>7</v>
      </c>
      <c r="H13" s="81" t="n">
        <v>8</v>
      </c>
    </row>
    <row r="14" customFormat="false" ht="34.5" hidden="false" customHeight="true" outlineLevel="0" collapsed="false">
      <c r="A14" s="82" t="s">
        <v>62</v>
      </c>
      <c r="B14" s="82"/>
      <c r="C14" s="82"/>
      <c r="D14" s="82"/>
      <c r="E14" s="82"/>
      <c r="F14" s="82"/>
      <c r="G14" s="82"/>
      <c r="H14" s="82"/>
    </row>
    <row r="15" s="88" customFormat="true" ht="46.5" hidden="false" customHeight="true" outlineLevel="0" collapsed="false">
      <c r="A15" s="83" t="s">
        <v>63</v>
      </c>
      <c r="B15" s="84" t="n">
        <f aca="false">'1. Фін. результат'!B7</f>
        <v>1000</v>
      </c>
      <c r="C15" s="85" t="n">
        <f aca="false">'1. Фін. результат'!C7</f>
        <v>16437</v>
      </c>
      <c r="D15" s="85" t="n">
        <f aca="false">'1. Фін. результат'!D7</f>
        <v>16918</v>
      </c>
      <c r="E15" s="85" t="n">
        <f aca="false">'1. Фін. результат'!E7</f>
        <v>17794</v>
      </c>
      <c r="F15" s="85" t="n">
        <f aca="false">'1. Фін. результат'!F7</f>
        <v>16918</v>
      </c>
      <c r="G15" s="86" t="n">
        <f aca="false">F15-E15</f>
        <v>-876</v>
      </c>
      <c r="H15" s="87" t="n">
        <f aca="false">F15/E15*100</f>
        <v>95.0769922445768</v>
      </c>
    </row>
    <row r="16" s="88" customFormat="true" ht="40.5" hidden="false" customHeight="true" outlineLevel="0" collapsed="false">
      <c r="A16" s="83" t="s">
        <v>64</v>
      </c>
      <c r="B16" s="84" t="n">
        <f aca="false">'1. Фін. результат'!B8</f>
        <v>1010</v>
      </c>
      <c r="C16" s="85" t="n">
        <f aca="false">'1. Фін. результат'!C8</f>
        <v>-13483</v>
      </c>
      <c r="D16" s="85" t="n">
        <f aca="false">'1. Фін. результат'!D8</f>
        <v>-13447</v>
      </c>
      <c r="E16" s="85" t="n">
        <f aca="false">'1. Фін. результат'!E8</f>
        <v>-15013</v>
      </c>
      <c r="F16" s="85" t="n">
        <f aca="false">'1. Фін. результат'!F8</f>
        <v>-13447</v>
      </c>
      <c r="G16" s="86" t="n">
        <f aca="false">F16-E16</f>
        <v>1566</v>
      </c>
      <c r="H16" s="87" t="n">
        <f aca="false">F16/E16*100</f>
        <v>89.5690401651902</v>
      </c>
    </row>
    <row r="17" customFormat="false" ht="32.25" hidden="false" customHeight="true" outlineLevel="0" collapsed="false">
      <c r="A17" s="83" t="s">
        <v>65</v>
      </c>
      <c r="B17" s="74" t="n">
        <f aca="false">'1. Фін. результат'!B17</f>
        <v>1020</v>
      </c>
      <c r="C17" s="85" t="n">
        <f aca="false">'1. Фін. результат'!C17</f>
        <v>2954</v>
      </c>
      <c r="D17" s="85" t="n">
        <f aca="false">'1. Фін. результат'!D17</f>
        <v>3471</v>
      </c>
      <c r="E17" s="85" t="n">
        <f aca="false">'1. Фін. результат'!E17</f>
        <v>2781</v>
      </c>
      <c r="F17" s="85" t="n">
        <f aca="false">'1. Фін. результат'!F17</f>
        <v>3471</v>
      </c>
      <c r="G17" s="86" t="n">
        <f aca="false">F17-E17</f>
        <v>690</v>
      </c>
      <c r="H17" s="87" t="n">
        <f aca="false">F17/E17*100</f>
        <v>124.811218985976</v>
      </c>
    </row>
    <row r="18" customFormat="false" ht="27.75" hidden="false" customHeight="true" outlineLevel="0" collapsed="false">
      <c r="A18" s="83" t="s">
        <v>66</v>
      </c>
      <c r="B18" s="74" t="n">
        <f aca="false">'1. Фін. результат'!B21</f>
        <v>1040</v>
      </c>
      <c r="C18" s="85" t="n">
        <f aca="false">'1. Фін. результат'!C21</f>
        <v>-1914</v>
      </c>
      <c r="D18" s="85" t="n">
        <f aca="false">'1. Фін. результат'!D21</f>
        <v>-2317</v>
      </c>
      <c r="E18" s="85" t="n">
        <f aca="false">'1. Фін. результат'!E21</f>
        <v>-3301</v>
      </c>
      <c r="F18" s="85" t="n">
        <f aca="false">'1. Фін. результат'!F21</f>
        <v>-2317</v>
      </c>
      <c r="G18" s="86" t="n">
        <f aca="false">F18-E18</f>
        <v>984</v>
      </c>
      <c r="H18" s="87" t="n">
        <f aca="false">F18/E18*100</f>
        <v>70.1908512571948</v>
      </c>
    </row>
    <row r="19" customFormat="false" ht="25.5" hidden="false" customHeight="true" outlineLevel="0" collapsed="false">
      <c r="A19" s="89" t="s">
        <v>67</v>
      </c>
      <c r="B19" s="74" t="n">
        <f aca="false">'1. Фін. результат'!B44</f>
        <v>1070</v>
      </c>
      <c r="C19" s="90" t="n">
        <f aca="false">'1. Фін. результат'!C44</f>
        <v>0</v>
      </c>
      <c r="D19" s="90" t="n">
        <f aca="false">'1. Фін. результат'!D44</f>
        <v>0</v>
      </c>
      <c r="E19" s="90" t="n">
        <f aca="false">'1. Фін. результат'!E44</f>
        <v>0</v>
      </c>
      <c r="F19" s="90" t="n">
        <f aca="false">'1. Фін. результат'!F44</f>
        <v>0</v>
      </c>
      <c r="G19" s="86" t="n">
        <f aca="false">F19-E19</f>
        <v>0</v>
      </c>
      <c r="H19" s="87" t="e">
        <f aca="false">F19/E19*100</f>
        <v>#DIV/0!</v>
      </c>
    </row>
    <row r="20" customFormat="false" ht="26.25" hidden="false" customHeight="true" outlineLevel="0" collapsed="false">
      <c r="A20" s="83" t="s">
        <v>68</v>
      </c>
      <c r="B20" s="84" t="n">
        <f aca="false">'1. Фін. результат'!B79</f>
        <v>1300</v>
      </c>
      <c r="C20" s="85" t="n">
        <f aca="false">'1. Фін. результат'!C79</f>
        <v>-226</v>
      </c>
      <c r="D20" s="85" t="n">
        <f aca="false">'1. Фін. результат'!D79</f>
        <v>-130</v>
      </c>
      <c r="E20" s="85" t="n">
        <f aca="false">'1. Фін. результат'!E79</f>
        <v>-280</v>
      </c>
      <c r="F20" s="85" t="n">
        <f aca="false">'1. Фін. результат'!F79</f>
        <v>-130</v>
      </c>
      <c r="G20" s="86" t="n">
        <f aca="false">F20-E20</f>
        <v>150</v>
      </c>
      <c r="H20" s="87" t="n">
        <f aca="false">F20/E20*100</f>
        <v>46.4285714285714</v>
      </c>
    </row>
    <row r="21" customFormat="false" ht="47.25" hidden="false" customHeight="true" outlineLevel="0" collapsed="false">
      <c r="A21" s="91" t="s">
        <v>69</v>
      </c>
      <c r="B21" s="74" t="n">
        <f aca="false">'1. Фін. результат'!B61</f>
        <v>1100</v>
      </c>
      <c r="C21" s="85" t="n">
        <f aca="false">'1. Фін. результат'!C61</f>
        <v>814</v>
      </c>
      <c r="D21" s="85" t="n">
        <f aca="false">'1. Фін. результат'!D61</f>
        <v>1024</v>
      </c>
      <c r="E21" s="85" t="n">
        <f aca="false">'1. Фін. результат'!E61</f>
        <v>-800</v>
      </c>
      <c r="F21" s="85" t="n">
        <f aca="false">'1. Фін. результат'!F61</f>
        <v>1024</v>
      </c>
      <c r="G21" s="86" t="n">
        <f aca="false">F21-E21</f>
        <v>1824</v>
      </c>
      <c r="H21" s="87" t="n">
        <f aca="false">F21/E21*100</f>
        <v>-128</v>
      </c>
    </row>
    <row r="22" customFormat="false" ht="43.5" hidden="false" customHeight="true" outlineLevel="0" collapsed="false">
      <c r="A22" s="92" t="s">
        <v>70</v>
      </c>
      <c r="B22" s="74" t="n">
        <f aca="false">'1. Фін. результат'!B80</f>
        <v>1310</v>
      </c>
      <c r="C22" s="90" t="n">
        <f aca="false">'1. Фін. результат'!C80</f>
        <v>0</v>
      </c>
      <c r="D22" s="90" t="n">
        <f aca="false">'1. Фін. результат'!D80</f>
        <v>0</v>
      </c>
      <c r="E22" s="90" t="n">
        <f aca="false">'1. Фін. результат'!E80</f>
        <v>0</v>
      </c>
      <c r="F22" s="90" t="n">
        <f aca="false">'1. Фін. результат'!F80</f>
        <v>0</v>
      </c>
      <c r="G22" s="86" t="n">
        <f aca="false">F22-E22</f>
        <v>0</v>
      </c>
      <c r="H22" s="87" t="e">
        <f aca="false">F22/E22*100</f>
        <v>#DIV/0!</v>
      </c>
    </row>
    <row r="23" customFormat="false" ht="30.75" hidden="false" customHeight="true" outlineLevel="0" collapsed="false">
      <c r="A23" s="89" t="s">
        <v>71</v>
      </c>
      <c r="B23" s="74" t="n">
        <f aca="false">'1. Фін. результат'!B81</f>
        <v>1320</v>
      </c>
      <c r="C23" s="90" t="n">
        <f aca="false">'1. Фін. результат'!C81</f>
        <v>475</v>
      </c>
      <c r="D23" s="90" t="n">
        <f aca="false">'1. Фін. результат'!D81</f>
        <v>312</v>
      </c>
      <c r="E23" s="90" t="n">
        <f aca="false">'1. Фін. результат'!E81</f>
        <v>800</v>
      </c>
      <c r="F23" s="90" t="n">
        <f aca="false">'1. Фін. результат'!F81</f>
        <v>312</v>
      </c>
      <c r="G23" s="86" t="n">
        <f aca="false">F23-E23</f>
        <v>-488</v>
      </c>
      <c r="H23" s="87" t="n">
        <f aca="false">F23/E23*100</f>
        <v>39</v>
      </c>
    </row>
    <row r="24" customFormat="false" ht="29.25" hidden="false" customHeight="true" outlineLevel="0" collapsed="false">
      <c r="A24" s="93" t="s">
        <v>72</v>
      </c>
      <c r="B24" s="74" t="n">
        <f aca="false">'1. Фін. результат'!B71</f>
        <v>1170</v>
      </c>
      <c r="C24" s="85" t="n">
        <f aca="false">'1. Фін. результат'!C71</f>
        <v>1289</v>
      </c>
      <c r="D24" s="85" t="n">
        <f aca="false">'1. Фін. результат'!D71</f>
        <v>1336</v>
      </c>
      <c r="E24" s="85" t="n">
        <f aca="false">'1. Фін. результат'!E71</f>
        <v>0</v>
      </c>
      <c r="F24" s="85" t="n">
        <f aca="false">'1. Фін. результат'!F71</f>
        <v>1336</v>
      </c>
      <c r="G24" s="86" t="n">
        <f aca="false">F24-E24</f>
        <v>1336</v>
      </c>
      <c r="H24" s="87" t="e">
        <f aca="false">F24/E24*100</f>
        <v>#DIV/0!</v>
      </c>
    </row>
    <row r="25" customFormat="false" ht="31.5" hidden="false" customHeight="true" outlineLevel="0" collapsed="false">
      <c r="A25" s="94" t="s">
        <v>73</v>
      </c>
      <c r="B25" s="74" t="n">
        <f aca="false">'1. Фін. результат'!B72</f>
        <v>1180</v>
      </c>
      <c r="C25" s="90" t="n">
        <f aca="false">'1. Фін. результат'!C72</f>
        <v>0</v>
      </c>
      <c r="D25" s="90" t="n">
        <f aca="false">'1. Фін. результат'!D72</f>
        <v>0</v>
      </c>
      <c r="E25" s="90" t="n">
        <f aca="false">'1. Фін. результат'!E72</f>
        <v>0</v>
      </c>
      <c r="F25" s="90" t="n">
        <f aca="false">'1. Фін. результат'!F72</f>
        <v>0</v>
      </c>
      <c r="G25" s="86" t="n">
        <f aca="false">F25-E25</f>
        <v>0</v>
      </c>
      <c r="H25" s="87" t="e">
        <f aca="false">F25/E25*100</f>
        <v>#DIV/0!</v>
      </c>
    </row>
    <row r="26" customFormat="false" ht="30.75" hidden="false" customHeight="true" outlineLevel="0" collapsed="false">
      <c r="A26" s="91" t="s">
        <v>74</v>
      </c>
      <c r="B26" s="74" t="n">
        <f aca="false">'1. Фін. результат'!B74</f>
        <v>1200</v>
      </c>
      <c r="C26" s="85" t="n">
        <f aca="false">'1. Фін. результат'!C74</f>
        <v>1289</v>
      </c>
      <c r="D26" s="85" t="n">
        <f aca="false">'1. Фін. результат'!D74</f>
        <v>1336</v>
      </c>
      <c r="E26" s="85" t="n">
        <f aca="false">'1. Фін. результат'!E74</f>
        <v>0</v>
      </c>
      <c r="F26" s="85" t="n">
        <f aca="false">'1. Фін. результат'!F74</f>
        <v>1336</v>
      </c>
      <c r="G26" s="86" t="n">
        <f aca="false">F26-E26</f>
        <v>1336</v>
      </c>
      <c r="H26" s="87" t="e">
        <f aca="false">F26/E26*100</f>
        <v>#DIV/0!</v>
      </c>
    </row>
    <row r="27" customFormat="false" ht="30.75" hidden="false" customHeight="true" outlineLevel="0" collapsed="false">
      <c r="A27" s="92" t="s">
        <v>75</v>
      </c>
      <c r="B27" s="74" t="n">
        <v>5010</v>
      </c>
      <c r="C27" s="90" t="n">
        <f aca="false">' V. Коефіцієнти'!D8</f>
        <v>0.0784206363691671</v>
      </c>
      <c r="D27" s="90" t="n">
        <f aca="false">' V. Коефіцієнти'!E8</f>
        <v>0.0789691452890413</v>
      </c>
      <c r="E27" s="90" t="n">
        <f aca="false">' V. Коефіцієнти'!G8</f>
        <v>0.0789691452890413</v>
      </c>
      <c r="F27" s="90" t="n">
        <f aca="false">' V. Коефіцієнти'!H8</f>
        <v>0.0789691452890413</v>
      </c>
      <c r="G27" s="86" t="n">
        <f aca="false">F27-E27</f>
        <v>0</v>
      </c>
      <c r="H27" s="87" t="n">
        <f aca="false">F27/E27*100</f>
        <v>100</v>
      </c>
    </row>
    <row r="28" customFormat="false" ht="0.75" hidden="true" customHeight="true" outlineLevel="0" collapsed="false">
      <c r="A28" s="95"/>
      <c r="B28" s="96"/>
      <c r="C28" s="97"/>
      <c r="D28" s="97"/>
      <c r="E28" s="97"/>
      <c r="F28" s="98" t="s">
        <v>76</v>
      </c>
      <c r="G28" s="98"/>
      <c r="H28" s="98"/>
    </row>
    <row r="29" customFormat="false" ht="30" hidden="false" customHeight="true" outlineLevel="0" collapsed="false">
      <c r="A29" s="82" t="s">
        <v>77</v>
      </c>
      <c r="B29" s="82"/>
      <c r="C29" s="82"/>
      <c r="D29" s="82"/>
      <c r="E29" s="82"/>
      <c r="F29" s="82"/>
      <c r="G29" s="82"/>
      <c r="H29" s="82"/>
    </row>
    <row r="30" customFormat="false" ht="39.75" hidden="false" customHeight="true" outlineLevel="0" collapsed="false">
      <c r="A30" s="92" t="s">
        <v>78</v>
      </c>
      <c r="B30" s="74" t="n">
        <f aca="false">'ІІ. Розр. з бюджетом'!B16</f>
        <v>2100</v>
      </c>
      <c r="C30" s="90" t="n">
        <f aca="false">'ІІ. Розр. з бюджетом'!C16</f>
        <v>0</v>
      </c>
      <c r="D30" s="90" t="n">
        <f aca="false">'ІІ. Розр. з бюджетом'!D16</f>
        <v>0</v>
      </c>
      <c r="E30" s="90" t="n">
        <f aca="false">'ІІ. Розр. з бюджетом'!E16</f>
        <v>0</v>
      </c>
      <c r="F30" s="90" t="n">
        <f aca="false">'ІІ. Розр. з бюджетом'!F16</f>
        <v>0</v>
      </c>
      <c r="G30" s="86" t="n">
        <f aca="false">F30-E30</f>
        <v>0</v>
      </c>
      <c r="H30" s="87" t="e">
        <f aca="false">F30/E30*100</f>
        <v>#DIV/0!</v>
      </c>
    </row>
    <row r="31" customFormat="false" ht="31.5" hidden="false" customHeight="true" outlineLevel="0" collapsed="false">
      <c r="A31" s="99" t="s">
        <v>79</v>
      </c>
      <c r="B31" s="74" t="n">
        <f aca="false">'ІІ. Розр. з бюджетом'!B17</f>
        <v>2110</v>
      </c>
      <c r="C31" s="90" t="n">
        <f aca="false">'ІІ. Розр. з бюджетом'!C17</f>
        <v>0</v>
      </c>
      <c r="D31" s="90" t="n">
        <f aca="false">'ІІ. Розр. з бюджетом'!D17</f>
        <v>0</v>
      </c>
      <c r="E31" s="90" t="n">
        <f aca="false">'ІІ. Розр. з бюджетом'!E17</f>
        <v>0</v>
      </c>
      <c r="F31" s="90" t="n">
        <f aca="false">'ІІ. Розр. з бюджетом'!F17</f>
        <v>0</v>
      </c>
      <c r="G31" s="86" t="n">
        <f aca="false">F31-E31</f>
        <v>0</v>
      </c>
      <c r="H31" s="87" t="e">
        <f aca="false">F31/E31*100</f>
        <v>#DIV/0!</v>
      </c>
    </row>
    <row r="32" customFormat="false" ht="46.5" hidden="false" customHeight="true" outlineLevel="0" collapsed="false">
      <c r="A32" s="99" t="s">
        <v>80</v>
      </c>
      <c r="B32" s="74" t="s">
        <v>81</v>
      </c>
      <c r="C32" s="90" t="n">
        <f aca="false">SUM('ІІ. Розр. з бюджетом'!C18,'ІІ. Розр. з бюджетом'!C19)</f>
        <v>-8</v>
      </c>
      <c r="D32" s="90" t="n">
        <f aca="false">SUM('ІІ. Розр. з бюджетом'!D18,'ІІ. Розр. з бюджетом'!D19)</f>
        <v>0</v>
      </c>
      <c r="E32" s="90" t="n">
        <f aca="false">SUM('ІІ. Розр. з бюджетом'!E18,'ІІ. Розр. з бюджетом'!E19)</f>
        <v>-15</v>
      </c>
      <c r="F32" s="90" t="n">
        <f aca="false">SUM('ІІ. Розр. з бюджетом'!F18,'ІІ. Розр. з бюджетом'!F19)</f>
        <v>0</v>
      </c>
      <c r="G32" s="86" t="n">
        <f aca="false">F32-E32</f>
        <v>15</v>
      </c>
      <c r="H32" s="87" t="n">
        <f aca="false">F32/E32*100</f>
        <v>-0</v>
      </c>
    </row>
    <row r="33" customFormat="false" ht="53.25" hidden="false" customHeight="true" outlineLevel="0" collapsed="false">
      <c r="A33" s="92" t="s">
        <v>82</v>
      </c>
      <c r="B33" s="74" t="n">
        <f aca="false">'ІІ. Розр. з бюджетом'!B20</f>
        <v>2140</v>
      </c>
      <c r="C33" s="90" t="n">
        <f aca="false">'ІІ. Розр. з бюджетом'!C20</f>
        <v>-2363</v>
      </c>
      <c r="D33" s="90" t="n">
        <f aca="false">'ІІ. Розр. з бюджетом'!D20</f>
        <v>-2386</v>
      </c>
      <c r="E33" s="90" t="n">
        <f aca="false">'ІІ. Розр. з бюджетом'!E20</f>
        <v>-2558</v>
      </c>
      <c r="F33" s="90" t="n">
        <f aca="false">'ІІ. Розр. з бюджетом'!F20</f>
        <v>-2386</v>
      </c>
      <c r="G33" s="86" t="n">
        <f aca="false">F33-E33</f>
        <v>172</v>
      </c>
      <c r="H33" s="87" t="n">
        <f aca="false">F33/E33*100</f>
        <v>93.2759968725567</v>
      </c>
      <c r="I33" s="100"/>
    </row>
    <row r="34" customFormat="false" ht="39" hidden="false" customHeight="true" outlineLevel="0" collapsed="false">
      <c r="A34" s="92" t="s">
        <v>83</v>
      </c>
      <c r="B34" s="74" t="n">
        <f aca="false">'ІІ. Розр. з бюджетом'!B30</f>
        <v>2150</v>
      </c>
      <c r="C34" s="90" t="n">
        <f aca="false">'ІІ. Розр. з бюджетом'!C30</f>
        <v>-2613</v>
      </c>
      <c r="D34" s="90" t="n">
        <f aca="false">'ІІ. Розр. з бюджетом'!D30</f>
        <v>-2649</v>
      </c>
      <c r="E34" s="90" t="n">
        <f aca="false">'ІІ. Розр. з бюджетом'!E30</f>
        <v>-2879</v>
      </c>
      <c r="F34" s="90" t="n">
        <f aca="false">'ІІ. Розр. з бюджетом'!F30</f>
        <v>-2649</v>
      </c>
      <c r="G34" s="86" t="n">
        <f aca="false">F34-E34</f>
        <v>230</v>
      </c>
      <c r="H34" s="87" t="n">
        <f aca="false">F34/E34*100</f>
        <v>92.0111149704759</v>
      </c>
    </row>
    <row r="35" customFormat="false" ht="30" hidden="false" customHeight="true" outlineLevel="0" collapsed="false">
      <c r="A35" s="93" t="s">
        <v>84</v>
      </c>
      <c r="B35" s="74" t="n">
        <f aca="false">'ІІ. Розр. з бюджетом'!B31</f>
        <v>2200</v>
      </c>
      <c r="C35" s="85" t="n">
        <f aca="false">'ІІ. Розр. з бюджетом'!C31</f>
        <v>-4984</v>
      </c>
      <c r="D35" s="85" t="n">
        <f aca="false">'ІІ. Розр. з бюджетом'!D31</f>
        <v>-5035</v>
      </c>
      <c r="E35" s="85" t="n">
        <f aca="false">'ІІ. Розр. з бюджетом'!E31</f>
        <v>-5452</v>
      </c>
      <c r="F35" s="85" t="n">
        <f aca="false">'ІІ. Розр. з бюджетом'!F31</f>
        <v>-5035</v>
      </c>
      <c r="G35" s="86" t="n">
        <f aca="false">F35-E35</f>
        <v>417</v>
      </c>
      <c r="H35" s="87" t="n">
        <f aca="false">F35/E35*100</f>
        <v>92.3514306676449</v>
      </c>
    </row>
    <row r="36" customFormat="false" ht="33" hidden="false" customHeight="true" outlineLevel="0" collapsed="false">
      <c r="A36" s="82" t="s">
        <v>85</v>
      </c>
      <c r="B36" s="82"/>
      <c r="C36" s="82"/>
      <c r="D36" s="82"/>
      <c r="E36" s="82"/>
      <c r="F36" s="82"/>
      <c r="G36" s="82"/>
      <c r="H36" s="82"/>
    </row>
    <row r="37" customFormat="false" ht="33.75" hidden="false" customHeight="true" outlineLevel="0" collapsed="false">
      <c r="A37" s="94" t="s">
        <v>86</v>
      </c>
      <c r="B37" s="79" t="n">
        <v>3600</v>
      </c>
      <c r="C37" s="90" t="n">
        <f aca="false">'ІІІ. Рух грош. коштів'!C71</f>
        <v>271</v>
      </c>
      <c r="D37" s="90" t="n">
        <f aca="false">'ІІІ. Рух грош. коштів'!D71</f>
        <v>291</v>
      </c>
      <c r="E37" s="90" t="n">
        <f aca="false">'ІІІ. Рух грош. коштів'!E71</f>
        <v>272</v>
      </c>
      <c r="F37" s="90" t="n">
        <f aca="false">'ІІІ. Рух грош. коштів'!F71</f>
        <v>291</v>
      </c>
      <c r="G37" s="86" t="n">
        <f aca="false">F37-E37</f>
        <v>19</v>
      </c>
      <c r="H37" s="87" t="n">
        <f aca="false">F37/E37*100</f>
        <v>106.985294117647</v>
      </c>
    </row>
    <row r="38" customFormat="false" ht="27.75" hidden="false" customHeight="true" outlineLevel="0" collapsed="false">
      <c r="A38" s="94" t="s">
        <v>87</v>
      </c>
      <c r="B38" s="79" t="n">
        <v>3620</v>
      </c>
      <c r="C38" s="90" t="n">
        <f aca="false">'ІІІ. Рух грош. коштів'!C73</f>
        <v>542</v>
      </c>
      <c r="D38" s="90" t="n">
        <f aca="false">'ІІІ. Рух грош. коштів'!D73</f>
        <v>159</v>
      </c>
      <c r="E38" s="90" t="n">
        <f aca="false">'ІІІ. Рух грош. коштів'!E73</f>
        <v>6596</v>
      </c>
      <c r="F38" s="90" t="n">
        <f aca="false">'ІІІ. Рух грош. коштів'!F73</f>
        <v>159</v>
      </c>
      <c r="G38" s="86" t="n">
        <f aca="false">F38-E38</f>
        <v>-6437</v>
      </c>
      <c r="H38" s="87" t="n">
        <f aca="false">F38/E38*100</f>
        <v>2.41055184960582</v>
      </c>
    </row>
    <row r="39" customFormat="false" ht="30.75" hidden="false" customHeight="true" outlineLevel="0" collapsed="false">
      <c r="A39" s="91" t="s">
        <v>88</v>
      </c>
      <c r="B39" s="79" t="n">
        <v>3630</v>
      </c>
      <c r="C39" s="85" t="n">
        <f aca="false">'ІІІ. Рух грош. коштів'!C74</f>
        <v>271</v>
      </c>
      <c r="D39" s="85" t="n">
        <f aca="false">'ІІІ. Рух грош. коштів'!D74</f>
        <v>-132</v>
      </c>
      <c r="E39" s="85" t="n">
        <f aca="false">'ІІІ. Рух грош. коштів'!E74</f>
        <v>6324</v>
      </c>
      <c r="F39" s="85" t="n">
        <f aca="false">'ІІІ. Рух грош. коштів'!F74</f>
        <v>-132</v>
      </c>
      <c r="G39" s="86" t="n">
        <f aca="false">F39-E39</f>
        <v>-6456</v>
      </c>
      <c r="H39" s="87" t="n">
        <f aca="false">F39/E39*100</f>
        <v>-2.08728652751423</v>
      </c>
    </row>
    <row r="40" customFormat="false" ht="33" hidden="false" customHeight="true" outlineLevel="0" collapsed="false">
      <c r="A40" s="101" t="s">
        <v>89</v>
      </c>
      <c r="B40" s="101"/>
      <c r="C40" s="101"/>
      <c r="D40" s="101"/>
      <c r="E40" s="101"/>
      <c r="F40" s="101"/>
      <c r="G40" s="101"/>
      <c r="H40" s="101"/>
    </row>
    <row r="41" s="88" customFormat="true" ht="27.75" hidden="false" customHeight="true" outlineLevel="0" collapsed="false">
      <c r="A41" s="93" t="s">
        <v>90</v>
      </c>
      <c r="B41" s="102" t="n">
        <f aca="false">'IV. Кап. інвестиції'!B8</f>
        <v>4000</v>
      </c>
      <c r="C41" s="85" t="n">
        <f aca="false">'IV. Кап. інвестиції'!C8</f>
        <v>146</v>
      </c>
      <c r="D41" s="85" t="n">
        <f aca="false">'IV. Кап. інвестиції'!D8</f>
        <v>1331</v>
      </c>
      <c r="E41" s="85" t="n">
        <f aca="false">'IV. Кап. інвестиції'!E8</f>
        <v>579</v>
      </c>
      <c r="F41" s="85" t="n">
        <f aca="false">'IV. Кап. інвестиції'!F8</f>
        <v>1331</v>
      </c>
      <c r="G41" s="86" t="n">
        <f aca="false">F41-E41</f>
        <v>752</v>
      </c>
      <c r="H41" s="87" t="n">
        <f aca="false">F41/E41*100</f>
        <v>229.879101899827</v>
      </c>
    </row>
    <row r="42" customFormat="false" ht="27" hidden="false" customHeight="true" outlineLevel="0" collapsed="false">
      <c r="A42" s="103" t="s">
        <v>91</v>
      </c>
      <c r="B42" s="103"/>
      <c r="C42" s="103"/>
      <c r="D42" s="103"/>
      <c r="E42" s="103"/>
      <c r="F42" s="103"/>
      <c r="G42" s="103"/>
      <c r="H42" s="103"/>
    </row>
    <row r="43" customFormat="false" ht="26.25" hidden="false" customHeight="true" outlineLevel="0" collapsed="false">
      <c r="A43" s="92" t="s">
        <v>92</v>
      </c>
      <c r="B43" s="79" t="n">
        <v>5000</v>
      </c>
      <c r="C43" s="104" t="n">
        <f aca="false">' V. Коефіцієнти'!D9</f>
        <v>0</v>
      </c>
      <c r="D43" s="104" t="n">
        <f aca="false">' V. Коефіцієнти'!E9</f>
        <v>0</v>
      </c>
      <c r="E43" s="104" t="n">
        <f aca="false">' V. Коефіцієнти'!G9</f>
        <v>0</v>
      </c>
      <c r="F43" s="104" t="n">
        <f aca="false">' V. Коефіцієнти'!H9</f>
        <v>0</v>
      </c>
      <c r="G43" s="105" t="n">
        <f aca="false">F43-E43</f>
        <v>0</v>
      </c>
      <c r="H43" s="87" t="e">
        <f aca="false">F43/E43*100</f>
        <v>#DIV/0!</v>
      </c>
    </row>
    <row r="44" customFormat="false" ht="25.5" hidden="false" customHeight="true" outlineLevel="0" collapsed="false">
      <c r="A44" s="92" t="s">
        <v>93</v>
      </c>
      <c r="B44" s="79" t="n">
        <v>5100</v>
      </c>
      <c r="C44" s="104" t="n">
        <f aca="false">' V. Коефіцієнти'!D10</f>
        <v>1.8740909009818</v>
      </c>
      <c r="D44" s="104" t="n">
        <f aca="false">' V. Коефіцієнти'!E10</f>
        <v>2.46300825435647</v>
      </c>
      <c r="E44" s="104" t="n">
        <f aca="false">' V. Коефіцієнти'!F10</f>
        <v>1.81631667873522</v>
      </c>
      <c r="F44" s="104" t="n">
        <f aca="false">' V. Коефіцієнти'!G10</f>
        <v>2.46300825435647</v>
      </c>
      <c r="G44" s="105" t="n">
        <f aca="false">F44-E44</f>
        <v>0.64669157562125</v>
      </c>
      <c r="H44" s="87" t="n">
        <f aca="false">F44/E44*100</f>
        <v>135.604560768091</v>
      </c>
    </row>
    <row r="45" customFormat="false" ht="25.5" hidden="false" customHeight="true" outlineLevel="0" collapsed="false">
      <c r="A45" s="92" t="s">
        <v>94</v>
      </c>
      <c r="B45" s="79" t="n">
        <v>5120</v>
      </c>
      <c r="C45" s="104" t="n">
        <f aca="false">' V. Коефіцієнти'!D12</f>
        <v>0.706187548879539</v>
      </c>
      <c r="D45" s="104" t="n">
        <f aca="false">' V. Коефіцієнти'!E12</f>
        <v>0.683930389524622</v>
      </c>
      <c r="E45" s="104" t="n">
        <f aca="false">' V. Коефіцієнти'!F12</f>
        <v>0</v>
      </c>
      <c r="F45" s="104" t="n">
        <f aca="false">' V. Коефіцієнти'!G12</f>
        <v>0.683930389524622</v>
      </c>
      <c r="G45" s="105" t="n">
        <f aca="false">F45-E45</f>
        <v>0.683930389524622</v>
      </c>
      <c r="H45" s="87" t="e">
        <f aca="false">F45/E45*100</f>
        <v>#DIV/0!</v>
      </c>
    </row>
    <row r="46" customFormat="false" ht="31.5" hidden="false" customHeight="true" outlineLevel="0" collapsed="false">
      <c r="A46" s="82" t="s">
        <v>95</v>
      </c>
      <c r="B46" s="82"/>
      <c r="C46" s="82"/>
      <c r="D46" s="82"/>
      <c r="E46" s="82"/>
      <c r="F46" s="82"/>
      <c r="G46" s="82"/>
      <c r="H46" s="82"/>
    </row>
    <row r="47" customFormat="false" ht="31.5" hidden="false" customHeight="true" outlineLevel="0" collapsed="false">
      <c r="A47" s="92" t="s">
        <v>96</v>
      </c>
      <c r="B47" s="79" t="n">
        <v>6000</v>
      </c>
      <c r="C47" s="106" t="n">
        <v>32646.8</v>
      </c>
      <c r="D47" s="107" t="n">
        <f aca="false">F47</f>
        <v>34867</v>
      </c>
      <c r="E47" s="107" t="n">
        <v>32500</v>
      </c>
      <c r="F47" s="107" t="n">
        <v>34867</v>
      </c>
      <c r="G47" s="86" t="n">
        <f aca="false">F47-E47</f>
        <v>2367</v>
      </c>
      <c r="H47" s="87" t="n">
        <f aca="false">F47/E47*100</f>
        <v>107.283076923077</v>
      </c>
      <c r="I47" s="108"/>
    </row>
    <row r="48" customFormat="false" ht="26.25" hidden="false" customHeight="true" outlineLevel="0" collapsed="false">
      <c r="A48" s="92" t="s">
        <v>97</v>
      </c>
      <c r="B48" s="79" t="n">
        <v>6010</v>
      </c>
      <c r="C48" s="106" t="n">
        <v>15684.2</v>
      </c>
      <c r="D48" s="107" t="n">
        <f aca="false">F48</f>
        <v>10443</v>
      </c>
      <c r="E48" s="107" t="n">
        <v>14500</v>
      </c>
      <c r="F48" s="107" t="n">
        <v>10443</v>
      </c>
      <c r="G48" s="86" t="n">
        <f aca="false">F48-E48</f>
        <v>-4057</v>
      </c>
      <c r="H48" s="87" t="n">
        <f aca="false">F48/E48*100</f>
        <v>72.0206896551724</v>
      </c>
      <c r="I48" s="108"/>
    </row>
    <row r="49" customFormat="false" ht="20.25" hidden="false" customHeight="true" outlineLevel="0" collapsed="false">
      <c r="A49" s="92" t="s">
        <v>98</v>
      </c>
      <c r="B49" s="79" t="n">
        <v>6020</v>
      </c>
      <c r="C49" s="106" t="n">
        <v>541.8</v>
      </c>
      <c r="D49" s="107" t="n">
        <f aca="false">F49</f>
        <v>159</v>
      </c>
      <c r="E49" s="107" t="n">
        <v>2100</v>
      </c>
      <c r="F49" s="107" t="n">
        <v>159</v>
      </c>
      <c r="G49" s="86" t="n">
        <f aca="false">F49-E49</f>
        <v>-1941</v>
      </c>
      <c r="H49" s="87" t="n">
        <f aca="false">F49/E49*100</f>
        <v>7.57142857142857</v>
      </c>
      <c r="I49" s="108"/>
    </row>
    <row r="50" customFormat="false" ht="27.75" hidden="false" customHeight="true" outlineLevel="0" collapsed="false">
      <c r="A50" s="93" t="s">
        <v>99</v>
      </c>
      <c r="B50" s="79" t="n">
        <v>6030</v>
      </c>
      <c r="C50" s="109" t="n">
        <f aca="false">C47+C48</f>
        <v>48331</v>
      </c>
      <c r="D50" s="110" t="n">
        <f aca="false">D47+D48</f>
        <v>45310</v>
      </c>
      <c r="E50" s="110" t="n">
        <f aca="false">E47+E48</f>
        <v>47000</v>
      </c>
      <c r="F50" s="110" t="n">
        <f aca="false">F47+F48</f>
        <v>45310</v>
      </c>
      <c r="G50" s="86" t="n">
        <f aca="false">F50-E50</f>
        <v>-1690</v>
      </c>
      <c r="H50" s="87" t="n">
        <f aca="false">F50/E50*100</f>
        <v>96.4042553191489</v>
      </c>
      <c r="I50" s="108"/>
    </row>
    <row r="51" customFormat="false" ht="24.75" hidden="false" customHeight="true" outlineLevel="0" collapsed="false">
      <c r="A51" s="92" t="s">
        <v>100</v>
      </c>
      <c r="B51" s="79" t="n">
        <v>6040</v>
      </c>
      <c r="C51" s="106" t="n">
        <v>7124.8</v>
      </c>
      <c r="D51" s="107" t="n">
        <f aca="false">F51</f>
        <v>885</v>
      </c>
      <c r="E51" s="107" t="n">
        <v>7272</v>
      </c>
      <c r="F51" s="107" t="n">
        <v>885</v>
      </c>
      <c r="G51" s="86" t="n">
        <f aca="false">F51-E51</f>
        <v>-6387</v>
      </c>
      <c r="H51" s="87" t="n">
        <f aca="false">F51/E51*100</f>
        <v>12.1699669966997</v>
      </c>
      <c r="I51" s="108"/>
    </row>
    <row r="52" customFormat="false" ht="28.5" hidden="false" customHeight="true" outlineLevel="0" collapsed="false">
      <c r="A52" s="92" t="s">
        <v>101</v>
      </c>
      <c r="B52" s="79" t="n">
        <v>6050</v>
      </c>
      <c r="C52" s="106" t="n">
        <v>9691.3</v>
      </c>
      <c r="D52" s="107" t="n">
        <f aca="false">F52</f>
        <v>12199</v>
      </c>
      <c r="E52" s="107" t="n">
        <v>9300</v>
      </c>
      <c r="F52" s="107" t="n">
        <v>12199</v>
      </c>
      <c r="G52" s="86" t="n">
        <f aca="false">F52-E52</f>
        <v>2899</v>
      </c>
      <c r="H52" s="87" t="n">
        <f aca="false">F52/E52*100</f>
        <v>131.172043010753</v>
      </c>
      <c r="I52" s="108"/>
    </row>
    <row r="53" customFormat="false" ht="29.25" hidden="false" customHeight="true" outlineLevel="0" collapsed="false">
      <c r="A53" s="93" t="s">
        <v>102</v>
      </c>
      <c r="B53" s="79" t="n">
        <v>6060</v>
      </c>
      <c r="C53" s="111" t="n">
        <f aca="false">SUM(C51:C52)</f>
        <v>16816.1</v>
      </c>
      <c r="D53" s="112" t="n">
        <f aca="false">SUM(D51:D52)</f>
        <v>13084</v>
      </c>
      <c r="E53" s="112" t="n">
        <f aca="false">SUM(E51:E52)</f>
        <v>16572</v>
      </c>
      <c r="F53" s="112" t="n">
        <f aca="false">SUM(F51:F52)</f>
        <v>13084</v>
      </c>
      <c r="G53" s="86" t="n">
        <f aca="false">F53-E53</f>
        <v>-3488</v>
      </c>
      <c r="H53" s="87" t="n">
        <f aca="false">F53/E53*100</f>
        <v>78.9524499155202</v>
      </c>
      <c r="I53" s="108"/>
    </row>
    <row r="54" customFormat="false" ht="27" hidden="false" customHeight="true" outlineLevel="0" collapsed="false">
      <c r="A54" s="92" t="s">
        <v>103</v>
      </c>
      <c r="B54" s="79" t="n">
        <v>6070</v>
      </c>
      <c r="C54" s="113"/>
      <c r="D54" s="114"/>
      <c r="E54" s="113"/>
      <c r="F54" s="107"/>
      <c r="G54" s="86" t="n">
        <f aca="false">F54-E54</f>
        <v>0</v>
      </c>
      <c r="H54" s="87" t="e">
        <f aca="false">F54/E54*100</f>
        <v>#DIV/0!</v>
      </c>
      <c r="I54" s="108"/>
    </row>
    <row r="55" customFormat="false" ht="24.75" hidden="false" customHeight="true" outlineLevel="0" collapsed="false">
      <c r="A55" s="92" t="s">
        <v>104</v>
      </c>
      <c r="B55" s="79" t="n">
        <v>6080</v>
      </c>
      <c r="C55" s="113"/>
      <c r="D55" s="114"/>
      <c r="E55" s="113"/>
      <c r="F55" s="107"/>
      <c r="G55" s="86" t="n">
        <f aca="false">F55-E55</f>
        <v>0</v>
      </c>
      <c r="H55" s="87" t="e">
        <f aca="false">F55/E55*100</f>
        <v>#DIV/0!</v>
      </c>
      <c r="I55" s="108"/>
    </row>
    <row r="56" customFormat="false" ht="32.25" hidden="false" customHeight="true" outlineLevel="0" collapsed="false">
      <c r="A56" s="93" t="s">
        <v>105</v>
      </c>
      <c r="B56" s="80" t="n">
        <v>6090</v>
      </c>
      <c r="C56" s="109" t="n">
        <v>31514.9</v>
      </c>
      <c r="D56" s="110" t="n">
        <f aca="false">F56</f>
        <v>32226</v>
      </c>
      <c r="E56" s="110" t="n">
        <v>30100</v>
      </c>
      <c r="F56" s="110" t="n">
        <v>32226</v>
      </c>
      <c r="G56" s="86" t="n">
        <f aca="false">F56-E56</f>
        <v>2126</v>
      </c>
      <c r="H56" s="87" t="n">
        <f aca="false">F56/E56*100</f>
        <v>107.063122923588</v>
      </c>
      <c r="I56" s="108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58"/>
      <c r="H57" s="58"/>
    </row>
    <row r="58" customFormat="false" ht="22.5" hidden="false" customHeight="true" outlineLevel="0" collapsed="false">
      <c r="A58" s="59" t="s">
        <v>106</v>
      </c>
      <c r="B58" s="61"/>
      <c r="C58" s="61"/>
      <c r="D58" s="115"/>
      <c r="E58" s="116"/>
      <c r="F58" s="117" t="s">
        <v>44</v>
      </c>
      <c r="G58" s="117"/>
      <c r="H58" s="117"/>
    </row>
    <row r="59" customFormat="false" ht="22.5" hidden="false" customHeight="true" outlineLevel="0" collapsed="false">
      <c r="A59" s="59"/>
      <c r="B59" s="61"/>
      <c r="C59" s="61"/>
      <c r="D59" s="61"/>
      <c r="E59" s="62"/>
      <c r="F59" s="117"/>
      <c r="G59" s="118"/>
      <c r="H59" s="118"/>
    </row>
    <row r="60" customFormat="false" ht="22.5" hidden="false" customHeight="true" outlineLevel="0" collapsed="false">
      <c r="A60" s="59" t="s">
        <v>107</v>
      </c>
      <c r="B60" s="61"/>
      <c r="C60" s="61"/>
      <c r="D60" s="115"/>
      <c r="E60" s="116"/>
      <c r="F60" s="117" t="s">
        <v>108</v>
      </c>
      <c r="G60" s="117"/>
      <c r="H60" s="117"/>
    </row>
    <row r="61" customFormat="false" ht="22.5" hidden="false" customHeight="true" outlineLevel="0" collapsed="false">
      <c r="A61" s="59"/>
      <c r="B61" s="61"/>
      <c r="C61" s="61"/>
      <c r="D61" s="61"/>
      <c r="E61" s="62"/>
      <c r="F61" s="117"/>
      <c r="G61" s="118"/>
      <c r="H61" s="118"/>
    </row>
    <row r="62" s="119" customFormat="true" ht="16.5" hidden="false" customHeight="true" outlineLevel="0" collapsed="false">
      <c r="A62" s="119" t="s">
        <v>109</v>
      </c>
      <c r="G62" s="120"/>
      <c r="H62" s="120"/>
    </row>
    <row r="63" s="119" customFormat="true" ht="18.75" hidden="false" customHeight="false" outlineLevel="0" collapsed="false">
      <c r="G63" s="120"/>
      <c r="H63" s="120"/>
    </row>
    <row r="65" customFormat="false" ht="15" hidden="false" customHeight="false" outlineLevel="0" collapsed="false">
      <c r="A65" s="88"/>
    </row>
    <row r="66" customFormat="false" ht="15.75" hidden="false" customHeight="true" outlineLevel="0" collapsed="false">
      <c r="A66" s="6" t="s">
        <v>110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3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1" t="s">
        <v>62</v>
      </c>
      <c r="B1" s="121"/>
      <c r="C1" s="121"/>
      <c r="D1" s="121"/>
      <c r="E1" s="121"/>
      <c r="F1" s="121"/>
      <c r="G1" s="121"/>
      <c r="H1" s="121"/>
      <c r="I1" s="121"/>
    </row>
    <row r="2" customFormat="false" ht="5.25" hidden="false" customHeight="true" outlineLevel="0" collapsed="false">
      <c r="A2" s="122"/>
      <c r="B2" s="41"/>
      <c r="C2" s="41"/>
      <c r="D2" s="41"/>
      <c r="E2" s="41"/>
      <c r="F2" s="41"/>
      <c r="G2" s="41"/>
      <c r="H2" s="123"/>
      <c r="I2" s="41"/>
    </row>
    <row r="3" customFormat="false" ht="54" hidden="false" customHeight="true" outlineLevel="0" collapsed="false">
      <c r="A3" s="21" t="s">
        <v>52</v>
      </c>
      <c r="B3" s="74" t="s">
        <v>53</v>
      </c>
      <c r="C3" s="75" t="s">
        <v>54</v>
      </c>
      <c r="D3" s="75"/>
      <c r="E3" s="76" t="s">
        <v>55</v>
      </c>
      <c r="F3" s="76"/>
      <c r="G3" s="76"/>
      <c r="H3" s="76"/>
      <c r="I3" s="124" t="s">
        <v>111</v>
      </c>
    </row>
    <row r="4" customFormat="false" ht="72.75" hidden="false" customHeight="true" outlineLevel="0" collapsed="false">
      <c r="A4" s="21"/>
      <c r="B4" s="74"/>
      <c r="C4" s="77" t="s">
        <v>56</v>
      </c>
      <c r="D4" s="75" t="s">
        <v>57</v>
      </c>
      <c r="E4" s="77" t="s">
        <v>58</v>
      </c>
      <c r="F4" s="77" t="s">
        <v>59</v>
      </c>
      <c r="G4" s="78" t="s">
        <v>60</v>
      </c>
      <c r="H4" s="78" t="s">
        <v>61</v>
      </c>
      <c r="I4" s="124"/>
    </row>
    <row r="5" customFormat="false" ht="12" hidden="false" customHeight="true" outlineLevel="0" collapsed="false">
      <c r="A5" s="125" t="n">
        <v>1</v>
      </c>
      <c r="B5" s="126" t="n">
        <v>2</v>
      </c>
      <c r="C5" s="125" t="n">
        <v>3</v>
      </c>
      <c r="D5" s="125" t="n">
        <v>4</v>
      </c>
      <c r="E5" s="126" t="n">
        <v>5</v>
      </c>
      <c r="F5" s="125" t="n">
        <v>6</v>
      </c>
      <c r="G5" s="125" t="n">
        <v>7</v>
      </c>
      <c r="H5" s="127" t="n">
        <v>8</v>
      </c>
      <c r="I5" s="125" t="n">
        <v>9</v>
      </c>
    </row>
    <row r="6" s="37" customFormat="true" ht="33" hidden="false" customHeight="true" outlineLevel="0" collapsed="false">
      <c r="A6" s="91" t="s">
        <v>112</v>
      </c>
      <c r="B6" s="91"/>
      <c r="C6" s="91"/>
      <c r="D6" s="91"/>
      <c r="E6" s="91"/>
      <c r="F6" s="91"/>
      <c r="G6" s="91"/>
      <c r="H6" s="91"/>
      <c r="I6" s="91"/>
    </row>
    <row r="7" customFormat="false" ht="44.25" hidden="false" customHeight="true" outlineLevel="0" collapsed="false">
      <c r="A7" s="128" t="s">
        <v>113</v>
      </c>
      <c r="B7" s="129" t="n">
        <v>1000</v>
      </c>
      <c r="C7" s="85" t="n">
        <v>16437</v>
      </c>
      <c r="D7" s="85" t="n">
        <f aca="false">16918</f>
        <v>16918</v>
      </c>
      <c r="E7" s="85" t="n">
        <v>17794</v>
      </c>
      <c r="F7" s="85" t="n">
        <v>16918</v>
      </c>
      <c r="G7" s="90" t="n">
        <f aca="false">F7-E7</f>
        <v>-876</v>
      </c>
      <c r="H7" s="130" t="n">
        <f aca="false">F7/E7*100</f>
        <v>95.0769922445768</v>
      </c>
      <c r="I7" s="131"/>
    </row>
    <row r="8" s="37" customFormat="true" ht="44.25" hidden="false" customHeight="true" outlineLevel="0" collapsed="false">
      <c r="A8" s="128" t="s">
        <v>114</v>
      </c>
      <c r="B8" s="132" t="n">
        <v>1010</v>
      </c>
      <c r="C8" s="85" t="n">
        <f aca="false">SUM(C9:C16)</f>
        <v>-13483</v>
      </c>
      <c r="D8" s="85" t="n">
        <f aca="false">SUM(D9:D16)</f>
        <v>-13447</v>
      </c>
      <c r="E8" s="85" t="n">
        <f aca="false">SUM(E9:E16)</f>
        <v>-15013</v>
      </c>
      <c r="F8" s="85" t="n">
        <f aca="false">SUM(F9:F16)</f>
        <v>-13447</v>
      </c>
      <c r="G8" s="90" t="n">
        <f aca="false">F8-E8</f>
        <v>1566</v>
      </c>
      <c r="H8" s="130" t="n">
        <f aca="false">F8/E8*100</f>
        <v>89.5690401651902</v>
      </c>
      <c r="I8" s="133"/>
    </row>
    <row r="9" s="10" customFormat="true" ht="22.5" hidden="false" customHeight="true" outlineLevel="0" collapsed="false">
      <c r="A9" s="134" t="s">
        <v>115</v>
      </c>
      <c r="B9" s="74" t="n">
        <v>1011</v>
      </c>
      <c r="C9" s="135" t="n">
        <v>-339</v>
      </c>
      <c r="D9" s="135" t="n">
        <f aca="false">(-600)</f>
        <v>-600</v>
      </c>
      <c r="E9" s="135" t="n">
        <v>-784</v>
      </c>
      <c r="F9" s="135" t="n">
        <v>-600</v>
      </c>
      <c r="G9" s="90" t="n">
        <f aca="false">F9-E9</f>
        <v>184</v>
      </c>
      <c r="H9" s="130" t="n">
        <f aca="false">F9/E9*100</f>
        <v>76.530612244898</v>
      </c>
      <c r="I9" s="131"/>
    </row>
    <row r="10" s="10" customFormat="true" ht="21" hidden="false" customHeight="true" outlineLevel="0" collapsed="false">
      <c r="A10" s="134" t="s">
        <v>116</v>
      </c>
      <c r="B10" s="74" t="n">
        <v>1012</v>
      </c>
      <c r="C10" s="135" t="n">
        <v>0</v>
      </c>
      <c r="D10" s="135" t="n">
        <v>0</v>
      </c>
      <c r="E10" s="135" t="n">
        <v>0</v>
      </c>
      <c r="F10" s="135" t="n">
        <v>0</v>
      </c>
      <c r="G10" s="90" t="n">
        <f aca="false">F10-E10</f>
        <v>0</v>
      </c>
      <c r="H10" s="130" t="e">
        <f aca="false">F10/E10*100</f>
        <v>#DIV/0!</v>
      </c>
      <c r="I10" s="131"/>
    </row>
    <row r="11" s="10" customFormat="true" ht="21" hidden="false" customHeight="true" outlineLevel="0" collapsed="false">
      <c r="A11" s="134" t="s">
        <v>117</v>
      </c>
      <c r="B11" s="74" t="n">
        <v>1013</v>
      </c>
      <c r="C11" s="135" t="n">
        <v>0</v>
      </c>
      <c r="D11" s="135" t="n">
        <v>0</v>
      </c>
      <c r="E11" s="135" t="n">
        <v>0</v>
      </c>
      <c r="F11" s="135" t="n">
        <v>0</v>
      </c>
      <c r="G11" s="90" t="n">
        <f aca="false">F11-E11</f>
        <v>0</v>
      </c>
      <c r="H11" s="130" t="e">
        <f aca="false">F11/E11*100</f>
        <v>#DIV/0!</v>
      </c>
      <c r="I11" s="131"/>
    </row>
    <row r="12" s="10" customFormat="true" ht="21" hidden="false" customHeight="true" outlineLevel="0" collapsed="false">
      <c r="A12" s="134" t="s">
        <v>118</v>
      </c>
      <c r="B12" s="74" t="n">
        <v>1014</v>
      </c>
      <c r="C12" s="135" t="n">
        <v>-10571</v>
      </c>
      <c r="D12" s="135" t="n">
        <f aca="false">(-10308)</f>
        <v>-10308</v>
      </c>
      <c r="E12" s="135" t="n">
        <v>-10519</v>
      </c>
      <c r="F12" s="135" t="n">
        <v>-10308</v>
      </c>
      <c r="G12" s="90" t="n">
        <f aca="false">F12-E12</f>
        <v>211</v>
      </c>
      <c r="H12" s="130" t="n">
        <f aca="false">F12/E12*100</f>
        <v>97.994105903603</v>
      </c>
      <c r="I12" s="131"/>
    </row>
    <row r="13" s="10" customFormat="true" ht="19.5" hidden="false" customHeight="true" outlineLevel="0" collapsed="false">
      <c r="A13" s="134" t="s">
        <v>119</v>
      </c>
      <c r="B13" s="74" t="n">
        <v>1015</v>
      </c>
      <c r="C13" s="135" t="n">
        <v>-2301</v>
      </c>
      <c r="D13" s="135" t="n">
        <f aca="false">(-2265)</f>
        <v>-2265</v>
      </c>
      <c r="E13" s="135" t="n">
        <v>-2318</v>
      </c>
      <c r="F13" s="135" t="n">
        <v>-2265</v>
      </c>
      <c r="G13" s="90" t="n">
        <f aca="false">F13-E13</f>
        <v>53</v>
      </c>
      <c r="H13" s="130" t="n">
        <f aca="false">F13/E13*100</f>
        <v>97.7135461604832</v>
      </c>
      <c r="I13" s="131"/>
    </row>
    <row r="14" s="10" customFormat="true" ht="31.5" hidden="false" customHeight="false" outlineLevel="0" collapsed="false">
      <c r="A14" s="136" t="s">
        <v>120</v>
      </c>
      <c r="B14" s="74" t="n">
        <v>1016</v>
      </c>
      <c r="C14" s="135" t="n">
        <v>-25</v>
      </c>
      <c r="D14" s="135" t="n">
        <f aca="false">38</f>
        <v>38</v>
      </c>
      <c r="E14" s="135" t="n">
        <v>-598</v>
      </c>
      <c r="F14" s="135" t="n">
        <v>38</v>
      </c>
      <c r="G14" s="90" t="n">
        <f aca="false">F14-E14</f>
        <v>636</v>
      </c>
      <c r="H14" s="130" t="n">
        <f aca="false">F14/E14*100</f>
        <v>-6.35451505016722</v>
      </c>
      <c r="I14" s="131"/>
    </row>
    <row r="15" s="10" customFormat="true" ht="20.25" hidden="false" customHeight="true" outlineLevel="0" collapsed="false">
      <c r="A15" s="134" t="s">
        <v>121</v>
      </c>
      <c r="B15" s="74" t="n">
        <v>1017</v>
      </c>
      <c r="C15" s="135" t="n">
        <v>-37</v>
      </c>
      <c r="D15" s="135" t="n">
        <f aca="false">(-78)</f>
        <v>-78</v>
      </c>
      <c r="E15" s="137" t="n">
        <v>-520</v>
      </c>
      <c r="F15" s="135" t="n">
        <v>-78</v>
      </c>
      <c r="G15" s="90" t="n">
        <f aca="false">F15-E15</f>
        <v>442</v>
      </c>
      <c r="H15" s="130" t="n">
        <f aca="false">F15/E15*100</f>
        <v>15</v>
      </c>
      <c r="I15" s="131"/>
    </row>
    <row r="16" s="10" customFormat="true" ht="18.75" hidden="false" customHeight="false" outlineLevel="0" collapsed="false">
      <c r="A16" s="134" t="s">
        <v>122</v>
      </c>
      <c r="B16" s="74" t="n">
        <v>1018</v>
      </c>
      <c r="C16" s="135" t="n">
        <v>-210</v>
      </c>
      <c r="D16" s="135" t="n">
        <f aca="false">(-234)</f>
        <v>-234</v>
      </c>
      <c r="E16" s="135" t="n">
        <v>-274</v>
      </c>
      <c r="F16" s="135" t="n">
        <v>-234</v>
      </c>
      <c r="G16" s="90" t="n">
        <f aca="false">F16-E16</f>
        <v>40</v>
      </c>
      <c r="H16" s="130" t="n">
        <f aca="false">F16/E16*100</f>
        <v>85.4014598540146</v>
      </c>
      <c r="I16" s="131"/>
    </row>
    <row r="17" s="37" customFormat="true" ht="27.75" hidden="false" customHeight="true" outlineLevel="0" collapsed="false">
      <c r="A17" s="138" t="s">
        <v>123</v>
      </c>
      <c r="B17" s="129" t="n">
        <v>1020</v>
      </c>
      <c r="C17" s="139" t="n">
        <f aca="false">C7+(C8)</f>
        <v>2954</v>
      </c>
      <c r="D17" s="139" t="n">
        <f aca="false">D7+(D8)</f>
        <v>3471</v>
      </c>
      <c r="E17" s="139" t="n">
        <f aca="false">E7+(E8)</f>
        <v>2781</v>
      </c>
      <c r="F17" s="139" t="n">
        <f aca="false">F7+(F8)</f>
        <v>3471</v>
      </c>
      <c r="G17" s="140" t="n">
        <f aca="false">F17-E17</f>
        <v>690</v>
      </c>
      <c r="H17" s="130" t="n">
        <f aca="false">F17/E17*100</f>
        <v>124.811218985976</v>
      </c>
      <c r="I17" s="141"/>
    </row>
    <row r="18" customFormat="false" ht="18.75" hidden="false" customHeight="false" outlineLevel="0" collapsed="false">
      <c r="A18" s="91" t="s">
        <v>124</v>
      </c>
      <c r="B18" s="102" t="n">
        <v>1030</v>
      </c>
      <c r="C18" s="142" t="n">
        <v>2758</v>
      </c>
      <c r="D18" s="142" t="n">
        <f aca="false">1994</f>
        <v>1994</v>
      </c>
      <c r="E18" s="142" t="n">
        <v>1855</v>
      </c>
      <c r="F18" s="142" t="n">
        <v>1994</v>
      </c>
      <c r="G18" s="90" t="n">
        <f aca="false">F18-E18</f>
        <v>139</v>
      </c>
      <c r="H18" s="130" t="n">
        <f aca="false">F18/E18*100</f>
        <v>107.493261455526</v>
      </c>
      <c r="I18" s="131"/>
    </row>
    <row r="19" s="148" customFormat="true" ht="16.5" hidden="false" customHeight="true" outlineLevel="0" collapsed="false">
      <c r="A19" s="143" t="s">
        <v>125</v>
      </c>
      <c r="B19" s="144" t="s">
        <v>126</v>
      </c>
      <c r="C19" s="145" t="n">
        <v>272</v>
      </c>
      <c r="D19" s="145" t="n">
        <f aca="false">203</f>
        <v>203</v>
      </c>
      <c r="E19" s="145" t="n">
        <v>200</v>
      </c>
      <c r="F19" s="145" t="n">
        <v>203</v>
      </c>
      <c r="G19" s="146" t="n">
        <f aca="false">F19-E19</f>
        <v>3</v>
      </c>
      <c r="H19" s="130" t="n">
        <f aca="false">F19/E19*100</f>
        <v>101.5</v>
      </c>
      <c r="I19" s="147"/>
    </row>
    <row r="20" s="148" customFormat="true" ht="16.5" hidden="true" customHeight="true" outlineLevel="0" collapsed="false">
      <c r="A20" s="143" t="s">
        <v>127</v>
      </c>
      <c r="B20" s="144" t="s">
        <v>128</v>
      </c>
      <c r="C20" s="145" t="n">
        <v>0</v>
      </c>
      <c r="D20" s="145" t="n">
        <f aca="false">0+F20</f>
        <v>0</v>
      </c>
      <c r="E20" s="145" t="n">
        <v>0</v>
      </c>
      <c r="F20" s="145" t="n">
        <v>0</v>
      </c>
      <c r="G20" s="146" t="n">
        <f aca="false">F20-E20</f>
        <v>0</v>
      </c>
      <c r="H20" s="130" t="e">
        <f aca="false">F20/E20*100</f>
        <v>#DIV/0!</v>
      </c>
      <c r="I20" s="147"/>
    </row>
    <row r="21" customFormat="false" ht="32.25" hidden="false" customHeight="true" outlineLevel="0" collapsed="false">
      <c r="A21" s="128" t="s">
        <v>129</v>
      </c>
      <c r="B21" s="129" t="n">
        <v>1040</v>
      </c>
      <c r="C21" s="85" t="n">
        <f aca="false">SUM(C22:C41,C43)</f>
        <v>-1914</v>
      </c>
      <c r="D21" s="85" t="n">
        <f aca="false">SUM(D22:D41,D43)</f>
        <v>-2317</v>
      </c>
      <c r="E21" s="85" t="n">
        <f aca="false">SUM(E22:E41,E43)</f>
        <v>-3301</v>
      </c>
      <c r="F21" s="85" t="n">
        <f aca="false">SUM(F22:F41,F43)</f>
        <v>-2317</v>
      </c>
      <c r="G21" s="90" t="n">
        <f aca="false">F21-E21</f>
        <v>984</v>
      </c>
      <c r="H21" s="130" t="n">
        <f aca="false">F21/E21*100</f>
        <v>70.1908512571948</v>
      </c>
      <c r="I21" s="131"/>
    </row>
    <row r="22" customFormat="false" ht="18.75" hidden="false" customHeight="false" outlineLevel="0" collapsed="false">
      <c r="A22" s="134" t="s">
        <v>130</v>
      </c>
      <c r="B22" s="79" t="n">
        <v>1041</v>
      </c>
      <c r="C22" s="135" t="n">
        <v>-17</v>
      </c>
      <c r="D22" s="135" t="n">
        <f aca="false">(-10)</f>
        <v>-10</v>
      </c>
      <c r="E22" s="135" t="n">
        <v>-31</v>
      </c>
      <c r="F22" s="135" t="n">
        <v>-10</v>
      </c>
      <c r="G22" s="149" t="n">
        <f aca="false">F22-E22</f>
        <v>21</v>
      </c>
      <c r="H22" s="130" t="n">
        <f aca="false">F22/E22*100</f>
        <v>32.258064516129</v>
      </c>
      <c r="I22" s="131"/>
    </row>
    <row r="23" customFormat="false" ht="21.75" hidden="false" customHeight="true" outlineLevel="0" collapsed="false">
      <c r="A23" s="134" t="s">
        <v>131</v>
      </c>
      <c r="B23" s="79" t="n">
        <v>1042</v>
      </c>
      <c r="C23" s="135" t="n">
        <v>0</v>
      </c>
      <c r="D23" s="135" t="n">
        <v>0</v>
      </c>
      <c r="E23" s="135" t="n">
        <v>0</v>
      </c>
      <c r="F23" s="135" t="n">
        <v>0</v>
      </c>
      <c r="G23" s="149" t="n">
        <f aca="false">F23-E23</f>
        <v>0</v>
      </c>
      <c r="H23" s="130" t="e">
        <f aca="false">F23/E23*100</f>
        <v>#DIV/0!</v>
      </c>
      <c r="I23" s="131"/>
    </row>
    <row r="24" customFormat="false" ht="21.75" hidden="false" customHeight="true" outlineLevel="0" collapsed="false">
      <c r="A24" s="134" t="s">
        <v>132</v>
      </c>
      <c r="B24" s="79" t="n">
        <v>1043</v>
      </c>
      <c r="C24" s="135" t="n">
        <v>0</v>
      </c>
      <c r="D24" s="135" t="n">
        <v>0</v>
      </c>
      <c r="E24" s="135" t="n">
        <v>0</v>
      </c>
      <c r="F24" s="135" t="n">
        <v>0</v>
      </c>
      <c r="G24" s="149" t="n">
        <f aca="false">F24-E24</f>
        <v>0</v>
      </c>
      <c r="H24" s="130" t="e">
        <f aca="false">F24/E24*100</f>
        <v>#DIV/0!</v>
      </c>
      <c r="I24" s="131"/>
    </row>
    <row r="25" customFormat="false" ht="21.75" hidden="false" customHeight="true" outlineLevel="0" collapsed="false">
      <c r="A25" s="134" t="s">
        <v>133</v>
      </c>
      <c r="B25" s="79" t="n">
        <v>1044</v>
      </c>
      <c r="C25" s="135" t="n">
        <v>0</v>
      </c>
      <c r="D25" s="135" t="n">
        <v>0</v>
      </c>
      <c r="E25" s="135" t="n">
        <v>-2</v>
      </c>
      <c r="F25" s="135" t="n">
        <v>0</v>
      </c>
      <c r="G25" s="149" t="n">
        <f aca="false">F25-E25</f>
        <v>2</v>
      </c>
      <c r="H25" s="130" t="n">
        <f aca="false">F25/E25*100</f>
        <v>-0</v>
      </c>
      <c r="I25" s="131"/>
    </row>
    <row r="26" customFormat="false" ht="19.5" hidden="false" customHeight="true" outlineLevel="0" collapsed="false">
      <c r="A26" s="134" t="s">
        <v>134</v>
      </c>
      <c r="B26" s="79" t="n">
        <v>1045</v>
      </c>
      <c r="C26" s="135" t="n">
        <v>0</v>
      </c>
      <c r="D26" s="135"/>
      <c r="E26" s="135" t="n">
        <v>0</v>
      </c>
      <c r="F26" s="135" t="n">
        <v>0</v>
      </c>
      <c r="G26" s="149" t="n">
        <f aca="false">F26-E26</f>
        <v>0</v>
      </c>
      <c r="H26" s="130" t="e">
        <f aca="false">F26/E26*100</f>
        <v>#DIV/0!</v>
      </c>
      <c r="I26" s="131"/>
    </row>
    <row r="27" s="10" customFormat="true" ht="20.1" hidden="false" customHeight="true" outlineLevel="0" collapsed="false">
      <c r="A27" s="134" t="s">
        <v>135</v>
      </c>
      <c r="B27" s="79" t="n">
        <v>1046</v>
      </c>
      <c r="C27" s="135" t="n">
        <v>0</v>
      </c>
      <c r="D27" s="135" t="n">
        <f aca="false">(-1)</f>
        <v>-1</v>
      </c>
      <c r="E27" s="135" t="n">
        <v>-2</v>
      </c>
      <c r="F27" s="135" t="n">
        <v>-1</v>
      </c>
      <c r="G27" s="149" t="n">
        <f aca="false">F27-E27</f>
        <v>1</v>
      </c>
      <c r="H27" s="130" t="n">
        <f aca="false">F27/E27*100</f>
        <v>50</v>
      </c>
      <c r="I27" s="131"/>
    </row>
    <row r="28" s="10" customFormat="true" ht="20.1" hidden="false" customHeight="true" outlineLevel="0" collapsed="false">
      <c r="A28" s="134" t="s">
        <v>136</v>
      </c>
      <c r="B28" s="79" t="n">
        <v>1047</v>
      </c>
      <c r="C28" s="135" t="n">
        <v>0</v>
      </c>
      <c r="D28" s="135" t="n">
        <f aca="false">(-1)</f>
        <v>-1</v>
      </c>
      <c r="E28" s="135" t="n">
        <v>-1</v>
      </c>
      <c r="F28" s="135" t="n">
        <v>-1</v>
      </c>
      <c r="G28" s="149" t="n">
        <f aca="false">F28-E28</f>
        <v>0</v>
      </c>
      <c r="H28" s="130" t="n">
        <f aca="false">F28/E28*100</f>
        <v>100</v>
      </c>
      <c r="I28" s="131"/>
    </row>
    <row r="29" s="10" customFormat="true" ht="18.75" hidden="false" customHeight="false" outlineLevel="0" collapsed="false">
      <c r="A29" s="134" t="s">
        <v>137</v>
      </c>
      <c r="B29" s="79" t="n">
        <v>1048</v>
      </c>
      <c r="C29" s="135" t="n">
        <v>-1516</v>
      </c>
      <c r="D29" s="135" t="n">
        <f aca="false">(-1857)</f>
        <v>-1857</v>
      </c>
      <c r="E29" s="135" t="n">
        <v>-2549</v>
      </c>
      <c r="F29" s="135" t="n">
        <v>-1857</v>
      </c>
      <c r="G29" s="149" t="n">
        <f aca="false">F29-E29</f>
        <v>692</v>
      </c>
      <c r="H29" s="130" t="n">
        <f aca="false">F29/E29*100</f>
        <v>72.8520988622989</v>
      </c>
      <c r="I29" s="131"/>
    </row>
    <row r="30" s="10" customFormat="true" ht="18.75" hidden="false" customHeight="false" outlineLevel="0" collapsed="false">
      <c r="A30" s="134" t="s">
        <v>119</v>
      </c>
      <c r="B30" s="79" t="n">
        <v>1049</v>
      </c>
      <c r="C30" s="135" t="n">
        <v>-312</v>
      </c>
      <c r="D30" s="135" t="n">
        <f aca="false">(-384)</f>
        <v>-384</v>
      </c>
      <c r="E30" s="135" t="n">
        <v>-561</v>
      </c>
      <c r="F30" s="135" t="n">
        <v>-384</v>
      </c>
      <c r="G30" s="149" t="n">
        <f aca="false">F30-E30</f>
        <v>177</v>
      </c>
      <c r="H30" s="130" t="n">
        <f aca="false">F30/E30*100</f>
        <v>68.4491978609626</v>
      </c>
      <c r="I30" s="131"/>
    </row>
    <row r="31" s="10" customFormat="true" ht="15" hidden="false" customHeight="true" outlineLevel="0" collapsed="false">
      <c r="A31" s="134" t="s">
        <v>138</v>
      </c>
      <c r="B31" s="79" t="n">
        <v>1050</v>
      </c>
      <c r="C31" s="135" t="n">
        <v>0</v>
      </c>
      <c r="D31" s="135" t="n">
        <v>0</v>
      </c>
      <c r="E31" s="135" t="n">
        <v>0</v>
      </c>
      <c r="F31" s="135" t="n">
        <v>0</v>
      </c>
      <c r="G31" s="149" t="n">
        <f aca="false">F31-E31</f>
        <v>0</v>
      </c>
      <c r="H31" s="130" t="e">
        <f aca="false">F31/E31*100</f>
        <v>#DIV/0!</v>
      </c>
      <c r="I31" s="131"/>
    </row>
    <row r="32" s="10" customFormat="true" ht="31.5" hidden="false" customHeight="false" outlineLevel="0" collapsed="false">
      <c r="A32" s="134" t="s">
        <v>139</v>
      </c>
      <c r="B32" s="79" t="n">
        <v>1051</v>
      </c>
      <c r="C32" s="135" t="n">
        <v>0</v>
      </c>
      <c r="D32" s="135" t="s">
        <v>140</v>
      </c>
      <c r="E32" s="135" t="s">
        <v>140</v>
      </c>
      <c r="F32" s="135" t="s">
        <v>140</v>
      </c>
      <c r="G32" s="149" t="e">
        <f aca="false">F32-E32</f>
        <v>#VALUE!</v>
      </c>
      <c r="H32" s="130" t="e">
        <f aca="false">F32/E32*100</f>
        <v>#VALUE!</v>
      </c>
      <c r="I32" s="131"/>
    </row>
    <row r="33" s="10" customFormat="true" ht="18.75" hidden="false" customHeight="false" outlineLevel="0" collapsed="false">
      <c r="A33" s="134" t="s">
        <v>141</v>
      </c>
      <c r="B33" s="79" t="n">
        <v>1052</v>
      </c>
      <c r="C33" s="135" t="n">
        <v>0</v>
      </c>
      <c r="D33" s="135" t="s">
        <v>140</v>
      </c>
      <c r="E33" s="135" t="s">
        <v>140</v>
      </c>
      <c r="F33" s="135" t="s">
        <v>140</v>
      </c>
      <c r="G33" s="149" t="e">
        <f aca="false">F33-E33</f>
        <v>#VALUE!</v>
      </c>
      <c r="H33" s="130" t="e">
        <f aca="false">F33/E33*100</f>
        <v>#VALUE!</v>
      </c>
      <c r="I33" s="131"/>
    </row>
    <row r="34" s="10" customFormat="true" ht="18.75" hidden="false" customHeight="false" outlineLevel="0" collapsed="false">
      <c r="A34" s="134" t="s">
        <v>142</v>
      </c>
      <c r="B34" s="79" t="n">
        <v>1053</v>
      </c>
      <c r="C34" s="135" t="n">
        <v>0</v>
      </c>
      <c r="D34" s="135" t="s">
        <v>140</v>
      </c>
      <c r="E34" s="135" t="s">
        <v>140</v>
      </c>
      <c r="F34" s="135" t="s">
        <v>140</v>
      </c>
      <c r="G34" s="149" t="e">
        <f aca="false">F34-E34</f>
        <v>#VALUE!</v>
      </c>
      <c r="H34" s="130" t="e">
        <f aca="false">F34/E34*100</f>
        <v>#VALUE!</v>
      </c>
      <c r="I34" s="131"/>
    </row>
    <row r="35" s="10" customFormat="true" ht="21.75" hidden="false" customHeight="true" outlineLevel="0" collapsed="false">
      <c r="A35" s="134" t="s">
        <v>143</v>
      </c>
      <c r="B35" s="79" t="n">
        <v>1054</v>
      </c>
      <c r="C35" s="135" t="n">
        <v>0</v>
      </c>
      <c r="D35" s="135" t="s">
        <v>140</v>
      </c>
      <c r="E35" s="135" t="s">
        <v>140</v>
      </c>
      <c r="F35" s="135" t="s">
        <v>140</v>
      </c>
      <c r="G35" s="149" t="e">
        <f aca="false">F35-E35</f>
        <v>#VALUE!</v>
      </c>
      <c r="H35" s="130" t="e">
        <f aca="false">F35/E35*100</f>
        <v>#VALUE!</v>
      </c>
      <c r="I35" s="131"/>
    </row>
    <row r="36" s="10" customFormat="true" ht="20.25" hidden="false" customHeight="true" outlineLevel="0" collapsed="false">
      <c r="A36" s="134" t="s">
        <v>144</v>
      </c>
      <c r="B36" s="79" t="n">
        <v>1055</v>
      </c>
      <c r="C36" s="135" t="n">
        <v>0</v>
      </c>
      <c r="D36" s="135" t="s">
        <v>140</v>
      </c>
      <c r="E36" s="135" t="s">
        <v>140</v>
      </c>
      <c r="F36" s="135" t="s">
        <v>140</v>
      </c>
      <c r="G36" s="149" t="e">
        <f aca="false">F36-E36</f>
        <v>#VALUE!</v>
      </c>
      <c r="H36" s="130" t="e">
        <f aca="false">F36/E36*100</f>
        <v>#VALUE!</v>
      </c>
      <c r="I36" s="131"/>
    </row>
    <row r="37" s="10" customFormat="true" ht="20.1" hidden="false" customHeight="true" outlineLevel="0" collapsed="false">
      <c r="A37" s="134" t="s">
        <v>145</v>
      </c>
      <c r="B37" s="79" t="n">
        <v>1056</v>
      </c>
      <c r="C37" s="135" t="n">
        <v>0</v>
      </c>
      <c r="D37" s="135" t="s">
        <v>140</v>
      </c>
      <c r="E37" s="135" t="s">
        <v>140</v>
      </c>
      <c r="F37" s="135" t="s">
        <v>140</v>
      </c>
      <c r="G37" s="149" t="e">
        <f aca="false">F37-E37</f>
        <v>#VALUE!</v>
      </c>
      <c r="H37" s="130" t="e">
        <f aca="false">F37/E37*100</f>
        <v>#VALUE!</v>
      </c>
      <c r="I37" s="131"/>
    </row>
    <row r="38" s="10" customFormat="true" ht="21.75" hidden="false" customHeight="true" outlineLevel="0" collapsed="false">
      <c r="A38" s="134" t="s">
        <v>146</v>
      </c>
      <c r="B38" s="79" t="n">
        <v>1057</v>
      </c>
      <c r="C38" s="135" t="n">
        <v>0</v>
      </c>
      <c r="D38" s="135" t="s">
        <v>140</v>
      </c>
      <c r="E38" s="135" t="s">
        <v>140</v>
      </c>
      <c r="F38" s="135" t="s">
        <v>140</v>
      </c>
      <c r="G38" s="149" t="e">
        <f aca="false">F38-E38</f>
        <v>#VALUE!</v>
      </c>
      <c r="H38" s="130" t="e">
        <f aca="false">F38/E38*100</f>
        <v>#VALUE!</v>
      </c>
      <c r="I38" s="131"/>
    </row>
    <row r="39" s="10" customFormat="true" ht="18.75" hidden="false" customHeight="false" outlineLevel="0" collapsed="false">
      <c r="A39" s="134" t="s">
        <v>147</v>
      </c>
      <c r="B39" s="79" t="n">
        <v>1058</v>
      </c>
      <c r="C39" s="135" t="n">
        <v>0</v>
      </c>
      <c r="D39" s="135" t="s">
        <v>140</v>
      </c>
      <c r="E39" s="135" t="s">
        <v>140</v>
      </c>
      <c r="F39" s="135" t="s">
        <v>140</v>
      </c>
      <c r="G39" s="149" t="e">
        <f aca="false">F39-E39</f>
        <v>#VALUE!</v>
      </c>
      <c r="H39" s="130" t="e">
        <f aca="false">F39/E39*100</f>
        <v>#VALUE!</v>
      </c>
      <c r="I39" s="131"/>
    </row>
    <row r="40" s="10" customFormat="true" ht="18.75" hidden="false" customHeight="false" outlineLevel="0" collapsed="false">
      <c r="A40" s="134" t="s">
        <v>148</v>
      </c>
      <c r="B40" s="79" t="n">
        <v>1059</v>
      </c>
      <c r="C40" s="135" t="n">
        <v>0</v>
      </c>
      <c r="D40" s="135" t="n">
        <f aca="false">(-5)</f>
        <v>-5</v>
      </c>
      <c r="E40" s="135" t="n">
        <v>-6</v>
      </c>
      <c r="F40" s="135" t="n">
        <v>-5</v>
      </c>
      <c r="G40" s="149" t="n">
        <f aca="false">F40-E40</f>
        <v>1</v>
      </c>
      <c r="H40" s="130" t="n">
        <f aca="false">F40/E40*100</f>
        <v>83.3333333333333</v>
      </c>
      <c r="I40" s="131"/>
    </row>
    <row r="41" s="10" customFormat="true" ht="31.5" hidden="false" customHeight="false" outlineLevel="0" collapsed="false">
      <c r="A41" s="134" t="s">
        <v>149</v>
      </c>
      <c r="B41" s="79" t="n">
        <v>1060</v>
      </c>
      <c r="C41" s="135" t="n">
        <v>0</v>
      </c>
      <c r="D41" s="135" t="s">
        <v>140</v>
      </c>
      <c r="E41" s="135" t="s">
        <v>140</v>
      </c>
      <c r="F41" s="135" t="s">
        <v>140</v>
      </c>
      <c r="G41" s="149" t="e">
        <f aca="false">F41-E41</f>
        <v>#VALUE!</v>
      </c>
      <c r="H41" s="130" t="e">
        <f aca="false">F41/E41*100</f>
        <v>#VALUE!</v>
      </c>
      <c r="I41" s="131"/>
    </row>
    <row r="42" s="10" customFormat="true" ht="18.75" hidden="false" customHeight="false" outlineLevel="0" collapsed="false">
      <c r="A42" s="134" t="s">
        <v>150</v>
      </c>
      <c r="B42" s="79" t="n">
        <v>1061</v>
      </c>
      <c r="C42" s="135" t="n">
        <v>0</v>
      </c>
      <c r="D42" s="135" t="s">
        <v>140</v>
      </c>
      <c r="E42" s="135" t="s">
        <v>140</v>
      </c>
      <c r="F42" s="135" t="s">
        <v>140</v>
      </c>
      <c r="G42" s="149" t="e">
        <f aca="false">F42-E42</f>
        <v>#VALUE!</v>
      </c>
      <c r="H42" s="130" t="e">
        <f aca="false">F42/E42*100</f>
        <v>#VALUE!</v>
      </c>
      <c r="I42" s="131"/>
    </row>
    <row r="43" s="10" customFormat="true" ht="22.5" hidden="false" customHeight="true" outlineLevel="0" collapsed="false">
      <c r="A43" s="134" t="s">
        <v>151</v>
      </c>
      <c r="B43" s="79" t="n">
        <v>1062</v>
      </c>
      <c r="C43" s="135" t="n">
        <v>-69</v>
      </c>
      <c r="D43" s="135" t="n">
        <f aca="false">(-59)</f>
        <v>-59</v>
      </c>
      <c r="E43" s="135" t="n">
        <v>-149</v>
      </c>
      <c r="F43" s="135" t="n">
        <v>-59</v>
      </c>
      <c r="G43" s="149" t="n">
        <f aca="false">F43-E43</f>
        <v>90</v>
      </c>
      <c r="H43" s="130" t="n">
        <f aca="false">F43/E43*100</f>
        <v>39.5973154362416</v>
      </c>
      <c r="I43" s="131"/>
    </row>
    <row r="44" customFormat="false" ht="27.75" hidden="false" customHeight="true" outlineLevel="0" collapsed="false">
      <c r="A44" s="150" t="s">
        <v>152</v>
      </c>
      <c r="B44" s="129" t="n">
        <v>1070</v>
      </c>
      <c r="C44" s="85" t="n">
        <f aca="false">SUM(C47:C51)</f>
        <v>0</v>
      </c>
      <c r="D44" s="85" t="n">
        <f aca="false">SUM(D47:D51)</f>
        <v>0</v>
      </c>
      <c r="E44" s="85" t="n">
        <f aca="false">SUM(E47:E51)</f>
        <v>0</v>
      </c>
      <c r="F44" s="85" t="n">
        <f aca="false">SUM(F47:F51)</f>
        <v>0</v>
      </c>
      <c r="G44" s="149" t="n">
        <f aca="false">F44-E44</f>
        <v>0</v>
      </c>
      <c r="H44" s="130" t="e">
        <f aca="false">F44/E44*100</f>
        <v>#DIV/0!</v>
      </c>
      <c r="I44" s="131"/>
    </row>
    <row r="45" s="10" customFormat="true" ht="17.25" hidden="false" customHeight="true" outlineLevel="0" collapsed="false">
      <c r="A45" s="134" t="s">
        <v>118</v>
      </c>
      <c r="B45" s="79" t="n">
        <v>1071</v>
      </c>
      <c r="C45" s="135" t="s">
        <v>140</v>
      </c>
      <c r="D45" s="135" t="s">
        <v>140</v>
      </c>
      <c r="E45" s="135" t="s">
        <v>140</v>
      </c>
      <c r="F45" s="135" t="s">
        <v>140</v>
      </c>
      <c r="G45" s="149" t="e">
        <f aca="false">F45-E45</f>
        <v>#VALUE!</v>
      </c>
      <c r="H45" s="130" t="e">
        <f aca="false">F45/E45*100</f>
        <v>#VALUE!</v>
      </c>
      <c r="I45" s="131"/>
    </row>
    <row r="46" s="10" customFormat="true" ht="17.25" hidden="false" customHeight="true" outlineLevel="0" collapsed="false">
      <c r="A46" s="134" t="s">
        <v>119</v>
      </c>
      <c r="B46" s="79" t="n">
        <v>1072</v>
      </c>
      <c r="C46" s="135" t="s">
        <v>140</v>
      </c>
      <c r="D46" s="135" t="s">
        <v>140</v>
      </c>
      <c r="E46" s="135" t="s">
        <v>140</v>
      </c>
      <c r="F46" s="135" t="s">
        <v>140</v>
      </c>
      <c r="G46" s="149" t="e">
        <f aca="false">F46-E46</f>
        <v>#VALUE!</v>
      </c>
      <c r="H46" s="130" t="e">
        <f aca="false">F46/E46*100</f>
        <v>#VALUE!</v>
      </c>
      <c r="I46" s="131"/>
    </row>
    <row r="47" s="10" customFormat="true" ht="17.25" hidden="false" customHeight="true" outlineLevel="0" collapsed="false">
      <c r="A47" s="134" t="s">
        <v>153</v>
      </c>
      <c r="B47" s="79" t="n">
        <v>1073</v>
      </c>
      <c r="C47" s="135" t="s">
        <v>140</v>
      </c>
      <c r="D47" s="135" t="s">
        <v>140</v>
      </c>
      <c r="E47" s="135" t="s">
        <v>140</v>
      </c>
      <c r="F47" s="135" t="s">
        <v>140</v>
      </c>
      <c r="G47" s="149" t="e">
        <f aca="false">F47-E47</f>
        <v>#VALUE!</v>
      </c>
      <c r="H47" s="130" t="e">
        <f aca="false">F47/E47*100</f>
        <v>#VALUE!</v>
      </c>
      <c r="I47" s="131"/>
    </row>
    <row r="48" s="10" customFormat="true" ht="18" hidden="false" customHeight="true" outlineLevel="0" collapsed="false">
      <c r="A48" s="134" t="s">
        <v>154</v>
      </c>
      <c r="B48" s="79" t="n">
        <v>1074</v>
      </c>
      <c r="C48" s="135" t="s">
        <v>140</v>
      </c>
      <c r="D48" s="135" t="s">
        <v>140</v>
      </c>
      <c r="E48" s="135" t="s">
        <v>140</v>
      </c>
      <c r="F48" s="135" t="s">
        <v>140</v>
      </c>
      <c r="G48" s="149" t="e">
        <f aca="false">F48-E48</f>
        <v>#VALUE!</v>
      </c>
      <c r="H48" s="130" t="e">
        <f aca="false">F48/E48*100</f>
        <v>#VALUE!</v>
      </c>
      <c r="I48" s="131"/>
    </row>
    <row r="49" s="10" customFormat="true" ht="17.25" hidden="false" customHeight="true" outlineLevel="0" collapsed="false">
      <c r="A49" s="134" t="s">
        <v>155</v>
      </c>
      <c r="B49" s="79" t="n">
        <v>1075</v>
      </c>
      <c r="C49" s="135" t="s">
        <v>140</v>
      </c>
      <c r="D49" s="135" t="s">
        <v>140</v>
      </c>
      <c r="E49" s="135" t="s">
        <v>140</v>
      </c>
      <c r="F49" s="135" t="s">
        <v>140</v>
      </c>
      <c r="G49" s="149" t="e">
        <f aca="false">F49-E49</f>
        <v>#VALUE!</v>
      </c>
      <c r="H49" s="130" t="e">
        <f aca="false">F49/E49*100</f>
        <v>#VALUE!</v>
      </c>
      <c r="I49" s="131"/>
    </row>
    <row r="50" s="10" customFormat="true" ht="17.25" hidden="false" customHeight="true" outlineLevel="0" collapsed="false">
      <c r="A50" s="134" t="s">
        <v>156</v>
      </c>
      <c r="B50" s="79" t="n">
        <v>1076</v>
      </c>
      <c r="C50" s="135" t="s">
        <v>140</v>
      </c>
      <c r="D50" s="135" t="s">
        <v>140</v>
      </c>
      <c r="E50" s="135" t="s">
        <v>140</v>
      </c>
      <c r="F50" s="135" t="s">
        <v>140</v>
      </c>
      <c r="G50" s="149" t="e">
        <f aca="false">F50-E50</f>
        <v>#VALUE!</v>
      </c>
      <c r="H50" s="130" t="e">
        <f aca="false">F50/E50*100</f>
        <v>#VALUE!</v>
      </c>
      <c r="I50" s="131"/>
    </row>
    <row r="51" s="10" customFormat="true" ht="18.75" hidden="false" customHeight="false" outlineLevel="0" collapsed="false">
      <c r="A51" s="134" t="s">
        <v>157</v>
      </c>
      <c r="B51" s="79" t="n">
        <v>1077</v>
      </c>
      <c r="C51" s="151" t="s">
        <v>140</v>
      </c>
      <c r="D51" s="151" t="s">
        <v>140</v>
      </c>
      <c r="E51" s="151" t="s">
        <v>140</v>
      </c>
      <c r="F51" s="151" t="s">
        <v>140</v>
      </c>
      <c r="G51" s="149" t="e">
        <f aca="false">F51-E51</f>
        <v>#VALUE!</v>
      </c>
      <c r="H51" s="130" t="e">
        <f aca="false">F51/E51*100</f>
        <v>#VALUE!</v>
      </c>
      <c r="I51" s="131"/>
    </row>
    <row r="52" s="10" customFormat="true" ht="34.5" hidden="false" customHeight="true" outlineLevel="0" collapsed="false">
      <c r="A52" s="150" t="s">
        <v>158</v>
      </c>
      <c r="B52" s="129" t="n">
        <v>1080</v>
      </c>
      <c r="C52" s="85" t="n">
        <f aca="false">SUM(C53:C57)</f>
        <v>-2984</v>
      </c>
      <c r="D52" s="85" t="n">
        <f aca="false">SUM(D53:D57)</f>
        <v>-2124</v>
      </c>
      <c r="E52" s="85" t="n">
        <f aca="false">SUM(E53:E57)</f>
        <v>-2135</v>
      </c>
      <c r="F52" s="85" t="n">
        <f aca="false">SUM(F53:F57)</f>
        <v>-2124</v>
      </c>
      <c r="G52" s="149" t="n">
        <f aca="false">F52-E52</f>
        <v>11</v>
      </c>
      <c r="H52" s="130" t="n">
        <f aca="false">F52/E52*100</f>
        <v>99.4847775175644</v>
      </c>
      <c r="I52" s="131"/>
    </row>
    <row r="53" s="10" customFormat="true" ht="18.75" hidden="false" customHeight="false" outlineLevel="0" collapsed="false">
      <c r="A53" s="134" t="s">
        <v>159</v>
      </c>
      <c r="B53" s="79" t="n">
        <v>1081</v>
      </c>
      <c r="C53" s="135" t="n">
        <v>-1706</v>
      </c>
      <c r="D53" s="135" t="n">
        <f aca="false">(-961)</f>
        <v>-961</v>
      </c>
      <c r="E53" s="135" t="n">
        <v>0</v>
      </c>
      <c r="F53" s="135" t="n">
        <v>-961</v>
      </c>
      <c r="G53" s="149" t="n">
        <f aca="false">F53-E53</f>
        <v>-961</v>
      </c>
      <c r="H53" s="130" t="e">
        <f aca="false">F53/E53*100</f>
        <v>#DIV/0!</v>
      </c>
      <c r="I53" s="131"/>
    </row>
    <row r="54" s="10" customFormat="true" ht="20.1" hidden="false" customHeight="true" outlineLevel="0" collapsed="false">
      <c r="A54" s="134" t="s">
        <v>160</v>
      </c>
      <c r="B54" s="79" t="n">
        <v>1082</v>
      </c>
      <c r="C54" s="135" t="s">
        <v>140</v>
      </c>
      <c r="D54" s="135" t="s">
        <v>140</v>
      </c>
      <c r="E54" s="135" t="s">
        <v>140</v>
      </c>
      <c r="F54" s="135" t="s">
        <v>140</v>
      </c>
      <c r="G54" s="149" t="e">
        <f aca="false">F54-E54</f>
        <v>#VALUE!</v>
      </c>
      <c r="H54" s="130" t="e">
        <f aca="false">F54/E54*100</f>
        <v>#VALUE!</v>
      </c>
      <c r="I54" s="131"/>
    </row>
    <row r="55" s="10" customFormat="true" ht="18.75" hidden="false" customHeight="true" outlineLevel="0" collapsed="false">
      <c r="A55" s="134" t="s">
        <v>161</v>
      </c>
      <c r="B55" s="79" t="n">
        <v>1083</v>
      </c>
      <c r="C55" s="135" t="s">
        <v>140</v>
      </c>
      <c r="D55" s="135" t="s">
        <v>140</v>
      </c>
      <c r="E55" s="135" t="s">
        <v>140</v>
      </c>
      <c r="F55" s="135" t="s">
        <v>140</v>
      </c>
      <c r="G55" s="149" t="e">
        <f aca="false">F55-E55</f>
        <v>#VALUE!</v>
      </c>
      <c r="H55" s="130" t="e">
        <f aca="false">F55/E55*100</f>
        <v>#VALUE!</v>
      </c>
      <c r="I55" s="131"/>
    </row>
    <row r="56" s="10" customFormat="true" ht="20.1" hidden="false" customHeight="true" outlineLevel="0" collapsed="false">
      <c r="A56" s="134" t="s">
        <v>162</v>
      </c>
      <c r="B56" s="79" t="n">
        <v>1084</v>
      </c>
      <c r="C56" s="135" t="s">
        <v>140</v>
      </c>
      <c r="D56" s="135" t="s">
        <v>140</v>
      </c>
      <c r="E56" s="135" t="s">
        <v>140</v>
      </c>
      <c r="F56" s="135" t="s">
        <v>140</v>
      </c>
      <c r="G56" s="149" t="e">
        <f aca="false">F56-E56</f>
        <v>#VALUE!</v>
      </c>
      <c r="H56" s="130" t="e">
        <f aca="false">F56/E56*100</f>
        <v>#VALUE!</v>
      </c>
      <c r="I56" s="131"/>
    </row>
    <row r="57" s="10" customFormat="true" ht="31.5" hidden="false" customHeight="true" outlineLevel="0" collapsed="false">
      <c r="A57" s="134" t="s">
        <v>163</v>
      </c>
      <c r="B57" s="79" t="n">
        <v>1085</v>
      </c>
      <c r="C57" s="135" t="n">
        <v>-1278</v>
      </c>
      <c r="D57" s="135" t="n">
        <f aca="false">(-1163)</f>
        <v>-1163</v>
      </c>
      <c r="E57" s="135" t="n">
        <v>-2135</v>
      </c>
      <c r="F57" s="135" t="n">
        <v>-1163</v>
      </c>
      <c r="G57" s="149" t="n">
        <f aca="false">F57-E57</f>
        <v>972</v>
      </c>
      <c r="H57" s="130" t="n">
        <f aca="false">F57/E57*100</f>
        <v>54.4730679156909</v>
      </c>
      <c r="I57" s="131"/>
    </row>
    <row r="58" s="10" customFormat="true" ht="16.5" hidden="false" customHeight="true" outlineLevel="0" collapsed="false">
      <c r="A58" s="152" t="s">
        <v>164</v>
      </c>
      <c r="B58" s="144" t="s">
        <v>165</v>
      </c>
      <c r="C58" s="153" t="n">
        <v>-438</v>
      </c>
      <c r="D58" s="153" t="n">
        <f aca="false">(-326)</f>
        <v>-326</v>
      </c>
      <c r="E58" s="153" t="n">
        <v>-280</v>
      </c>
      <c r="F58" s="153" t="n">
        <v>-326</v>
      </c>
      <c r="G58" s="149" t="n">
        <f aca="false">F58-E58</f>
        <v>-46</v>
      </c>
      <c r="H58" s="130" t="n">
        <f aca="false">F58/E58*100</f>
        <v>116.428571428571</v>
      </c>
      <c r="I58" s="131"/>
    </row>
    <row r="59" s="155" customFormat="true" ht="18.75" hidden="true" customHeight="false" outlineLevel="0" collapsed="false">
      <c r="A59" s="152" t="s">
        <v>166</v>
      </c>
      <c r="B59" s="144" t="s">
        <v>167</v>
      </c>
      <c r="C59" s="153" t="n">
        <v>0</v>
      </c>
      <c r="D59" s="153" t="n">
        <v>0</v>
      </c>
      <c r="E59" s="153" t="n">
        <v>0</v>
      </c>
      <c r="F59" s="153" t="n">
        <v>0</v>
      </c>
      <c r="G59" s="154"/>
      <c r="H59" s="130" t="e">
        <f aca="false">F59/E59*100</f>
        <v>#DIV/0!</v>
      </c>
      <c r="I59" s="147"/>
    </row>
    <row r="60" s="155" customFormat="true" ht="18.75" hidden="true" customHeight="false" outlineLevel="0" collapsed="false">
      <c r="A60" s="152" t="s">
        <v>168</v>
      </c>
      <c r="B60" s="144" t="s">
        <v>169</v>
      </c>
      <c r="C60" s="153" t="n">
        <v>0</v>
      </c>
      <c r="D60" s="153" t="n">
        <v>0</v>
      </c>
      <c r="E60" s="153" t="n">
        <v>0</v>
      </c>
      <c r="F60" s="153" t="n">
        <v>0</v>
      </c>
      <c r="G60" s="154"/>
      <c r="H60" s="130" t="e">
        <f aca="false">F60/E60*100</f>
        <v>#DIV/0!</v>
      </c>
      <c r="I60" s="147"/>
    </row>
    <row r="61" s="37" customFormat="true" ht="38.25" hidden="false" customHeight="true" outlineLevel="0" collapsed="false">
      <c r="A61" s="138" t="s">
        <v>69</v>
      </c>
      <c r="B61" s="129" t="n">
        <v>1100</v>
      </c>
      <c r="C61" s="139" t="n">
        <f aca="false">C17+C18+C21+C44+C52</f>
        <v>814</v>
      </c>
      <c r="D61" s="139" t="n">
        <f aca="false">D17+D18+D21+D44+D52</f>
        <v>1024</v>
      </c>
      <c r="E61" s="139" t="n">
        <f aca="false">E17+E18+E21+E44+E52</f>
        <v>-800</v>
      </c>
      <c r="F61" s="139" t="n">
        <f aca="false">F17+F18+F21+F44+F52</f>
        <v>1024</v>
      </c>
      <c r="G61" s="156" t="n">
        <f aca="false">F61-E61</f>
        <v>1824</v>
      </c>
      <c r="H61" s="130" t="n">
        <f aca="false">F61/E61*100</f>
        <v>-128</v>
      </c>
      <c r="I61" s="133"/>
    </row>
    <row r="62" customFormat="false" ht="21" hidden="false" customHeight="true" outlineLevel="0" collapsed="false">
      <c r="A62" s="94" t="s">
        <v>170</v>
      </c>
      <c r="B62" s="79" t="n">
        <v>1110</v>
      </c>
      <c r="C62" s="151" t="n">
        <v>0</v>
      </c>
      <c r="D62" s="151" t="n">
        <v>0</v>
      </c>
      <c r="E62" s="151" t="n">
        <v>0</v>
      </c>
      <c r="F62" s="151" t="n">
        <v>0</v>
      </c>
      <c r="G62" s="149" t="n">
        <f aca="false">F62-E62</f>
        <v>0</v>
      </c>
      <c r="H62" s="130" t="e">
        <f aca="false">F62/E62*100</f>
        <v>#DIV/0!</v>
      </c>
      <c r="I62" s="131"/>
    </row>
    <row r="63" customFormat="false" ht="21" hidden="false" customHeight="true" outlineLevel="0" collapsed="false">
      <c r="A63" s="94" t="s">
        <v>171</v>
      </c>
      <c r="B63" s="79" t="n">
        <v>1120</v>
      </c>
      <c r="C63" s="151" t="n">
        <v>0</v>
      </c>
      <c r="D63" s="151" t="n">
        <f aca="false">9+(-9)</f>
        <v>0</v>
      </c>
      <c r="E63" s="151" t="n">
        <v>0</v>
      </c>
      <c r="F63" s="151"/>
      <c r="G63" s="149" t="n">
        <f aca="false">F63-E63</f>
        <v>0</v>
      </c>
      <c r="H63" s="130" t="e">
        <f aca="false">F63/E63*100</f>
        <v>#DIV/0!</v>
      </c>
      <c r="I63" s="131"/>
    </row>
    <row r="64" customFormat="false" ht="19.5" hidden="false" customHeight="true" outlineLevel="0" collapsed="false">
      <c r="A64" s="94" t="s">
        <v>172</v>
      </c>
      <c r="B64" s="79" t="n">
        <v>1130</v>
      </c>
      <c r="C64" s="151" t="n">
        <v>0</v>
      </c>
      <c r="D64" s="151" t="n">
        <v>0</v>
      </c>
      <c r="E64" s="151" t="n">
        <v>0</v>
      </c>
      <c r="F64" s="151" t="n">
        <v>0</v>
      </c>
      <c r="G64" s="149" t="n">
        <f aca="false">F64-E64</f>
        <v>0</v>
      </c>
      <c r="H64" s="130" t="e">
        <f aca="false">F64/E64*100</f>
        <v>#DIV/0!</v>
      </c>
      <c r="I64" s="131"/>
    </row>
    <row r="65" customFormat="false" ht="21" hidden="false" customHeight="true" outlineLevel="0" collapsed="false">
      <c r="A65" s="94" t="s">
        <v>173</v>
      </c>
      <c r="B65" s="79" t="n">
        <v>1140</v>
      </c>
      <c r="C65" s="151" t="n">
        <v>0</v>
      </c>
      <c r="D65" s="151" t="n">
        <f aca="false">F65</f>
        <v>0</v>
      </c>
      <c r="E65" s="151" t="n">
        <v>0</v>
      </c>
      <c r="F65" s="151" t="n">
        <v>0</v>
      </c>
      <c r="G65" s="149" t="n">
        <f aca="false">F65-E65</f>
        <v>0</v>
      </c>
      <c r="H65" s="130" t="e">
        <f aca="false">F65/E65*100</f>
        <v>#DIV/0!</v>
      </c>
      <c r="I65" s="131"/>
    </row>
    <row r="66" customFormat="false" ht="18.75" hidden="false" customHeight="false" outlineLevel="0" collapsed="false">
      <c r="A66" s="91" t="s">
        <v>174</v>
      </c>
      <c r="B66" s="79" t="n">
        <v>1150</v>
      </c>
      <c r="C66" s="142" t="n">
        <f aca="false">C68</f>
        <v>475</v>
      </c>
      <c r="D66" s="142" t="n">
        <f aca="false">D68</f>
        <v>312</v>
      </c>
      <c r="E66" s="142" t="n">
        <f aca="false">E68</f>
        <v>800</v>
      </c>
      <c r="F66" s="142" t="n">
        <f aca="false">F68</f>
        <v>312</v>
      </c>
      <c r="G66" s="149" t="n">
        <f aca="false">F66-E66</f>
        <v>-488</v>
      </c>
      <c r="H66" s="130" t="n">
        <f aca="false">F66/E66*100</f>
        <v>39</v>
      </c>
      <c r="I66" s="131"/>
    </row>
    <row r="67" s="160" customFormat="true" ht="18.75" hidden="false" customHeight="false" outlineLevel="0" collapsed="false">
      <c r="A67" s="157" t="s">
        <v>162</v>
      </c>
      <c r="B67" s="158" t="n">
        <v>1151</v>
      </c>
      <c r="C67" s="145"/>
      <c r="D67" s="145"/>
      <c r="E67" s="145"/>
      <c r="F67" s="145"/>
      <c r="G67" s="156" t="n">
        <f aca="false">F67-E67</f>
        <v>0</v>
      </c>
      <c r="H67" s="130" t="e">
        <f aca="false">F67/E67*100</f>
        <v>#DIV/0!</v>
      </c>
      <c r="I67" s="159"/>
    </row>
    <row r="68" s="160" customFormat="true" ht="18" hidden="false" customHeight="true" outlineLevel="0" collapsed="false">
      <c r="A68" s="157" t="s">
        <v>175</v>
      </c>
      <c r="B68" s="158" t="n">
        <v>1152</v>
      </c>
      <c r="C68" s="145" t="n">
        <v>475</v>
      </c>
      <c r="D68" s="145" t="n">
        <f aca="false">312</f>
        <v>312</v>
      </c>
      <c r="E68" s="145" t="n">
        <v>800</v>
      </c>
      <c r="F68" s="145" t="n">
        <v>312</v>
      </c>
      <c r="G68" s="156"/>
      <c r="H68" s="130" t="n">
        <f aca="false">F68/E68*100</f>
        <v>39</v>
      </c>
      <c r="I68" s="159"/>
    </row>
    <row r="69" customFormat="false" ht="18" hidden="false" customHeight="true" outlineLevel="0" collapsed="false">
      <c r="A69" s="91" t="s">
        <v>176</v>
      </c>
      <c r="B69" s="79" t="n">
        <v>1160</v>
      </c>
      <c r="C69" s="142" t="n">
        <v>0</v>
      </c>
      <c r="D69" s="142" t="n">
        <f aca="false">F69</f>
        <v>0</v>
      </c>
      <c r="E69" s="142" t="n">
        <v>0</v>
      </c>
      <c r="F69" s="142" t="n">
        <v>0</v>
      </c>
      <c r="G69" s="149" t="n">
        <f aca="false">F69-E69</f>
        <v>0</v>
      </c>
      <c r="H69" s="130" t="e">
        <f aca="false">F69/E69*100</f>
        <v>#DIV/0!</v>
      </c>
      <c r="I69" s="131"/>
    </row>
    <row r="70" customFormat="false" ht="16.5" hidden="false" customHeight="true" outlineLevel="0" collapsed="false">
      <c r="A70" s="134" t="s">
        <v>162</v>
      </c>
      <c r="B70" s="79" t="n">
        <v>1161</v>
      </c>
      <c r="C70" s="135" t="n">
        <v>0</v>
      </c>
      <c r="D70" s="135" t="n">
        <v>0</v>
      </c>
      <c r="E70" s="135" t="n">
        <v>0</v>
      </c>
      <c r="F70" s="161" t="s">
        <v>177</v>
      </c>
      <c r="G70" s="149" t="e">
        <f aca="false">F70-E70</f>
        <v>#VALUE!</v>
      </c>
      <c r="H70" s="130" t="e">
        <f aca="false">F70/E70*100</f>
        <v>#VALUE!</v>
      </c>
      <c r="I70" s="131"/>
    </row>
    <row r="71" s="37" customFormat="true" ht="30" hidden="false" customHeight="true" outlineLevel="0" collapsed="false">
      <c r="A71" s="138" t="s">
        <v>72</v>
      </c>
      <c r="B71" s="129" t="n">
        <v>1170</v>
      </c>
      <c r="C71" s="139" t="n">
        <f aca="false">SUM(C61,C62,C63,C64,C65,C66,C69)</f>
        <v>1289</v>
      </c>
      <c r="D71" s="139" t="n">
        <f aca="false">SUM(D61,D62,D63,D64,D65,D66,D69)</f>
        <v>1336</v>
      </c>
      <c r="E71" s="139" t="n">
        <f aca="false">SUM(E61,E62,E63,E64,E65,E66,E69)</f>
        <v>0</v>
      </c>
      <c r="F71" s="139" t="n">
        <f aca="false">SUM(F61,F62,F63,F64,F65,F66,F69)</f>
        <v>1336</v>
      </c>
      <c r="G71" s="156" t="n">
        <f aca="false">F71-E71</f>
        <v>1336</v>
      </c>
      <c r="H71" s="130" t="e">
        <f aca="false">F71/E71*100</f>
        <v>#DIV/0!</v>
      </c>
      <c r="I71" s="133"/>
    </row>
    <row r="72" customFormat="false" ht="18.75" hidden="false" customHeight="false" outlineLevel="0" collapsed="false">
      <c r="A72" s="94" t="s">
        <v>73</v>
      </c>
      <c r="B72" s="79" t="n">
        <v>1180</v>
      </c>
      <c r="C72" s="151"/>
      <c r="D72" s="151"/>
      <c r="E72" s="151"/>
      <c r="F72" s="151"/>
      <c r="G72" s="156" t="n">
        <f aca="false">F72-E72</f>
        <v>0</v>
      </c>
      <c r="H72" s="130" t="e">
        <f aca="false">F72/E72*100</f>
        <v>#DIV/0!</v>
      </c>
      <c r="I72" s="131"/>
    </row>
    <row r="73" customFormat="false" ht="24" hidden="false" customHeight="true" outlineLevel="0" collapsed="false">
      <c r="A73" s="94" t="s">
        <v>178</v>
      </c>
      <c r="B73" s="79" t="n">
        <v>1190</v>
      </c>
      <c r="C73" s="151"/>
      <c r="D73" s="151"/>
      <c r="E73" s="151"/>
      <c r="F73" s="151"/>
      <c r="G73" s="156" t="n">
        <f aca="false">F73-E73</f>
        <v>0</v>
      </c>
      <c r="H73" s="130" t="e">
        <f aca="false">F73/E73*100</f>
        <v>#DIV/0!</v>
      </c>
      <c r="I73" s="131"/>
    </row>
    <row r="74" s="37" customFormat="true" ht="33.75" hidden="false" customHeight="true" outlineLevel="0" collapsed="false">
      <c r="A74" s="128" t="s">
        <v>179</v>
      </c>
      <c r="B74" s="129" t="n">
        <v>1200</v>
      </c>
      <c r="C74" s="85" t="n">
        <f aca="false">SUM(C71,C72,C73)</f>
        <v>1289</v>
      </c>
      <c r="D74" s="85" t="n">
        <f aca="false">SUM(D71,D72,D73)</f>
        <v>1336</v>
      </c>
      <c r="E74" s="85" t="n">
        <f aca="false">SUM(E71,E72,E73)</f>
        <v>0</v>
      </c>
      <c r="F74" s="85" t="n">
        <f aca="false">SUM(F71,F72,F73)</f>
        <v>1336</v>
      </c>
      <c r="G74" s="149" t="n">
        <f aca="false">F74-E74</f>
        <v>1336</v>
      </c>
      <c r="H74" s="130" t="e">
        <f aca="false">F74/E74*100</f>
        <v>#DIV/0!</v>
      </c>
      <c r="I74" s="133"/>
    </row>
    <row r="75" s="160" customFormat="true" ht="18.75" hidden="false" customHeight="false" outlineLevel="0" collapsed="false">
      <c r="A75" s="162" t="s">
        <v>180</v>
      </c>
      <c r="B75" s="158" t="n">
        <v>1201</v>
      </c>
      <c r="C75" s="163" t="n">
        <v>1289</v>
      </c>
      <c r="D75" s="163" t="n">
        <f aca="false">1336</f>
        <v>1336</v>
      </c>
      <c r="E75" s="163" t="n">
        <v>0</v>
      </c>
      <c r="F75" s="163" t="n">
        <v>1336</v>
      </c>
      <c r="G75" s="156" t="n">
        <f aca="false">F75-E75</f>
        <v>1336</v>
      </c>
      <c r="H75" s="130" t="e">
        <f aca="false">F75/E75*100</f>
        <v>#DIV/0!</v>
      </c>
      <c r="I75" s="159"/>
    </row>
    <row r="76" s="160" customFormat="true" ht="18.75" hidden="false" customHeight="false" outlineLevel="0" collapsed="false">
      <c r="A76" s="162" t="s">
        <v>181</v>
      </c>
      <c r="B76" s="158" t="n">
        <v>1202</v>
      </c>
      <c r="C76" s="163"/>
      <c r="D76" s="163"/>
      <c r="E76" s="163" t="n">
        <v>0</v>
      </c>
      <c r="F76" s="163"/>
      <c r="G76" s="156" t="n">
        <f aca="false">F76-E76</f>
        <v>0</v>
      </c>
      <c r="H76" s="130" t="e">
        <f aca="false">F76/E76*100</f>
        <v>#DIV/0!</v>
      </c>
      <c r="I76" s="159"/>
    </row>
    <row r="77" s="160" customFormat="true" ht="18.75" hidden="false" customHeight="false" outlineLevel="0" collapsed="false">
      <c r="A77" s="157" t="s">
        <v>182</v>
      </c>
      <c r="B77" s="158" t="n">
        <v>1210</v>
      </c>
      <c r="C77" s="145"/>
      <c r="D77" s="163" t="n">
        <f aca="false">F77</f>
        <v>0</v>
      </c>
      <c r="E77" s="145" t="n">
        <v>0</v>
      </c>
      <c r="F77" s="145" t="n">
        <v>0</v>
      </c>
      <c r="G77" s="156" t="n">
        <f aca="false">F77-E77</f>
        <v>0</v>
      </c>
      <c r="H77" s="130" t="e">
        <f aca="false">F77/E77*100</f>
        <v>#DIV/0!</v>
      </c>
      <c r="I77" s="159"/>
    </row>
    <row r="78" s="37" customFormat="true" ht="23.25" hidden="false" customHeight="true" outlineLevel="0" collapsed="false">
      <c r="A78" s="91" t="s">
        <v>183</v>
      </c>
      <c r="B78" s="91"/>
      <c r="C78" s="91"/>
      <c r="D78" s="91"/>
      <c r="E78" s="91"/>
      <c r="F78" s="91"/>
      <c r="G78" s="91"/>
      <c r="H78" s="91"/>
      <c r="I78" s="91"/>
    </row>
    <row r="79" customFormat="false" ht="18.75" hidden="false" customHeight="false" outlineLevel="0" collapsed="false">
      <c r="A79" s="89" t="s">
        <v>184</v>
      </c>
      <c r="B79" s="79" t="n">
        <v>1300</v>
      </c>
      <c r="C79" s="90" t="n">
        <f aca="false">SUM(C18,C52)</f>
        <v>-226</v>
      </c>
      <c r="D79" s="90" t="n">
        <f aca="false">SUM(D18,D52)</f>
        <v>-130</v>
      </c>
      <c r="E79" s="90" t="n">
        <f aca="false">SUM(E18,E52)</f>
        <v>-280</v>
      </c>
      <c r="F79" s="90" t="n">
        <f aca="false">SUM(F18,F52)</f>
        <v>-130</v>
      </c>
      <c r="G79" s="90" t="n">
        <f aca="false">F79-E79</f>
        <v>150</v>
      </c>
      <c r="H79" s="164" t="n">
        <f aca="false">F79/E79*100</f>
        <v>46.4285714285714</v>
      </c>
      <c r="I79" s="131"/>
    </row>
    <row r="80" customFormat="false" ht="34.5" hidden="false" customHeight="false" outlineLevel="0" collapsed="false">
      <c r="A80" s="92" t="s">
        <v>185</v>
      </c>
      <c r="B80" s="79" t="n">
        <v>1310</v>
      </c>
      <c r="C80" s="90" t="n">
        <f aca="false">SUM(C62,C63,C64,C65)</f>
        <v>0</v>
      </c>
      <c r="D80" s="90" t="n">
        <f aca="false">SUM(D62,D63,D64,D65)</f>
        <v>0</v>
      </c>
      <c r="E80" s="90" t="n">
        <f aca="false">SUM(E62,E63,E64,E65)</f>
        <v>0</v>
      </c>
      <c r="F80" s="90" t="n">
        <f aca="false">SUM(F62,F63,F64,F65)</f>
        <v>0</v>
      </c>
      <c r="G80" s="90" t="n">
        <f aca="false">F80-E80</f>
        <v>0</v>
      </c>
      <c r="H80" s="164" t="e">
        <f aca="false">F80/E80*100</f>
        <v>#DIV/0!</v>
      </c>
      <c r="I80" s="131"/>
    </row>
    <row r="81" customFormat="false" ht="18.75" hidden="false" customHeight="false" outlineLevel="0" collapsed="false">
      <c r="A81" s="89" t="s">
        <v>186</v>
      </c>
      <c r="B81" s="79" t="n">
        <v>1320</v>
      </c>
      <c r="C81" s="90" t="n">
        <f aca="false">SUM(C66,C69)</f>
        <v>475</v>
      </c>
      <c r="D81" s="90" t="n">
        <f aca="false">SUM(D66,D69)</f>
        <v>312</v>
      </c>
      <c r="E81" s="90" t="n">
        <f aca="false">SUM(E66,E69)</f>
        <v>800</v>
      </c>
      <c r="F81" s="90" t="n">
        <f aca="false">SUM(F66,F69)</f>
        <v>312</v>
      </c>
      <c r="G81" s="90" t="n">
        <f aca="false">F81-E81</f>
        <v>-488</v>
      </c>
      <c r="H81" s="164" t="n">
        <f aca="false">F81/E81*100</f>
        <v>39</v>
      </c>
      <c r="I81" s="131"/>
    </row>
    <row r="82" customFormat="false" ht="30" hidden="false" customHeight="true" outlineLevel="0" collapsed="false">
      <c r="A82" s="128" t="s">
        <v>187</v>
      </c>
      <c r="B82" s="132" t="n">
        <v>1330</v>
      </c>
      <c r="C82" s="85" t="n">
        <f aca="false">C7+C18+C62+C63+C66</f>
        <v>19670</v>
      </c>
      <c r="D82" s="85" t="n">
        <f aca="false">D7+D18+D62+D63+D66</f>
        <v>19224</v>
      </c>
      <c r="E82" s="85" t="n">
        <f aca="false">E7+E18+E62+E63+E66</f>
        <v>20449</v>
      </c>
      <c r="F82" s="85" t="n">
        <f aca="false">F7+F18+F62+F63+F66</f>
        <v>19224</v>
      </c>
      <c r="G82" s="90" t="n">
        <f aca="false">F82-E82</f>
        <v>-1225</v>
      </c>
      <c r="H82" s="164" t="n">
        <f aca="false">F82/E82*100</f>
        <v>94.00948701648</v>
      </c>
      <c r="I82" s="131"/>
    </row>
    <row r="83" customFormat="false" ht="30" hidden="false" customHeight="true" outlineLevel="0" collapsed="false">
      <c r="A83" s="128" t="s">
        <v>188</v>
      </c>
      <c r="B83" s="132" t="n">
        <v>1340</v>
      </c>
      <c r="C83" s="165" t="n">
        <f aca="false">SUM(C8,C21,C44,C52,C64,C65,C69,C72)</f>
        <v>-18381</v>
      </c>
      <c r="D83" s="165" t="n">
        <f aca="false">SUM(D8,D21,D44,D52,D64,D65,D69,D72)</f>
        <v>-17888</v>
      </c>
      <c r="E83" s="165" t="n">
        <f aca="false">SUM(E8,E21,E44,E52,E64,E65,E69,E72)</f>
        <v>-20449</v>
      </c>
      <c r="F83" s="165" t="n">
        <f aca="false">SUM(F8,F21,F44,F52,F64,F65,F69,F72)</f>
        <v>-17888</v>
      </c>
      <c r="G83" s="149" t="n">
        <f aca="false">F83-E83</f>
        <v>2561</v>
      </c>
      <c r="H83" s="164" t="n">
        <f aca="false">F83/E83*100</f>
        <v>87.4761602034329</v>
      </c>
      <c r="I83" s="166"/>
    </row>
    <row r="84" customFormat="false" ht="18.75" hidden="false" customHeight="true" outlineLevel="0" collapsed="false">
      <c r="A84" s="91" t="s">
        <v>189</v>
      </c>
      <c r="B84" s="91"/>
      <c r="C84" s="91"/>
      <c r="D84" s="91"/>
      <c r="E84" s="91"/>
      <c r="F84" s="91"/>
      <c r="G84" s="91"/>
      <c r="H84" s="91"/>
      <c r="I84" s="91"/>
    </row>
    <row r="85" customFormat="false" ht="18.75" hidden="false" customHeight="false" outlineLevel="0" collapsed="false">
      <c r="A85" s="92" t="s">
        <v>190</v>
      </c>
      <c r="B85" s="167" t="n">
        <v>1500</v>
      </c>
      <c r="C85" s="165" t="n">
        <f aca="false">C86+C87</f>
        <v>339</v>
      </c>
      <c r="D85" s="165" t="n">
        <f aca="false">D86+D87</f>
        <v>600</v>
      </c>
      <c r="E85" s="165" t="n">
        <f aca="false">E86+E87</f>
        <v>784</v>
      </c>
      <c r="F85" s="165" t="n">
        <f aca="false">F86+F87</f>
        <v>600</v>
      </c>
      <c r="G85" s="149" t="n">
        <f aca="false">F85-E85</f>
        <v>-184</v>
      </c>
      <c r="H85" s="164" t="n">
        <f aca="false">F85/E85*100</f>
        <v>76.530612244898</v>
      </c>
      <c r="I85" s="166"/>
    </row>
    <row r="86" customFormat="false" ht="18.75" hidden="false" customHeight="false" outlineLevel="0" collapsed="false">
      <c r="A86" s="168" t="s">
        <v>115</v>
      </c>
      <c r="B86" s="169" t="n">
        <v>1501</v>
      </c>
      <c r="C86" s="170" t="n">
        <f aca="false">-C9</f>
        <v>339</v>
      </c>
      <c r="D86" s="170" t="n">
        <f aca="false">-D9</f>
        <v>600</v>
      </c>
      <c r="E86" s="170" t="n">
        <f aca="false">-E9</f>
        <v>784</v>
      </c>
      <c r="F86" s="170" t="n">
        <f aca="false">-F9</f>
        <v>600</v>
      </c>
      <c r="G86" s="171" t="n">
        <f aca="false">F86-E86</f>
        <v>-184</v>
      </c>
      <c r="H86" s="164" t="n">
        <f aca="false">F86/E86*100</f>
        <v>76.530612244898</v>
      </c>
      <c r="I86" s="172"/>
    </row>
    <row r="87" customFormat="false" ht="18.75" hidden="false" customHeight="false" outlineLevel="0" collapsed="false">
      <c r="A87" s="168" t="s">
        <v>191</v>
      </c>
      <c r="B87" s="169" t="n">
        <v>1502</v>
      </c>
      <c r="C87" s="170" t="n">
        <f aca="false">-(C10+C11)</f>
        <v>-0</v>
      </c>
      <c r="D87" s="170" t="n">
        <f aca="false">D11</f>
        <v>0</v>
      </c>
      <c r="E87" s="170" t="n">
        <f aca="false">-(E10+E11)</f>
        <v>-0</v>
      </c>
      <c r="F87" s="170" t="n">
        <f aca="false">F11</f>
        <v>0</v>
      </c>
      <c r="G87" s="171" t="n">
        <f aca="false">F87-E87</f>
        <v>0</v>
      </c>
      <c r="H87" s="164" t="e">
        <f aca="false">F87/E87*100</f>
        <v>#DIV/0!</v>
      </c>
      <c r="I87" s="172"/>
    </row>
    <row r="88" customFormat="false" ht="18.75" hidden="false" customHeight="false" outlineLevel="0" collapsed="false">
      <c r="A88" s="92" t="s">
        <v>192</v>
      </c>
      <c r="B88" s="173" t="n">
        <v>1510</v>
      </c>
      <c r="C88" s="174" t="n">
        <f aca="false">-(C12+C29+C59)</f>
        <v>12087</v>
      </c>
      <c r="D88" s="175" t="n">
        <f aca="false">-(D12+D29+D59)</f>
        <v>12165</v>
      </c>
      <c r="E88" s="174" t="n">
        <f aca="false">-(E12+E29+E59)</f>
        <v>13068</v>
      </c>
      <c r="F88" s="175" t="n">
        <f aca="false">-(F12+F29+F59)</f>
        <v>12165</v>
      </c>
      <c r="G88" s="149" t="n">
        <f aca="false">F88-E88</f>
        <v>-903</v>
      </c>
      <c r="H88" s="164" t="n">
        <f aca="false">F88/E88*100</f>
        <v>93.0899908172635</v>
      </c>
      <c r="I88" s="166"/>
    </row>
    <row r="89" customFormat="false" ht="18.75" hidden="false" customHeight="false" outlineLevel="0" collapsed="false">
      <c r="A89" s="92" t="s">
        <v>193</v>
      </c>
      <c r="B89" s="173" t="n">
        <v>1520</v>
      </c>
      <c r="C89" s="174" t="n">
        <f aca="false">-(C13+C30+C60)</f>
        <v>2613</v>
      </c>
      <c r="D89" s="175" t="n">
        <f aca="false">-(D13+D30+D60)</f>
        <v>2649</v>
      </c>
      <c r="E89" s="174" t="n">
        <f aca="false">-(E13+E30+E60)</f>
        <v>2879</v>
      </c>
      <c r="F89" s="175" t="n">
        <f aca="false">-(F13+F30+F60)</f>
        <v>2649</v>
      </c>
      <c r="G89" s="149" t="n">
        <f aca="false">F89-E89</f>
        <v>-230</v>
      </c>
      <c r="H89" s="164" t="n">
        <f aca="false">F89/E89*100</f>
        <v>92.0111149704759</v>
      </c>
      <c r="I89" s="166"/>
    </row>
    <row r="90" customFormat="false" ht="18.75" hidden="false" customHeight="false" outlineLevel="0" collapsed="false">
      <c r="A90" s="92" t="s">
        <v>194</v>
      </c>
      <c r="B90" s="173" t="n">
        <v>1530</v>
      </c>
      <c r="C90" s="174" t="n">
        <f aca="false">-(C15+C31+C58)</f>
        <v>475</v>
      </c>
      <c r="D90" s="175" t="n">
        <f aca="false">-(D15+D31+D58)</f>
        <v>404</v>
      </c>
      <c r="E90" s="174" t="n">
        <f aca="false">-(E15+E31+E58)</f>
        <v>800</v>
      </c>
      <c r="F90" s="175" t="n">
        <f aca="false">-(F15+F31+F58)</f>
        <v>404</v>
      </c>
      <c r="G90" s="149" t="n">
        <f aca="false">F90-E90</f>
        <v>-396</v>
      </c>
      <c r="H90" s="164" t="n">
        <f aca="false">F90/E90*100</f>
        <v>50.5</v>
      </c>
      <c r="I90" s="166"/>
    </row>
    <row r="91" customFormat="false" ht="18.75" hidden="false" customHeight="false" outlineLevel="0" collapsed="false">
      <c r="A91" s="92" t="s">
        <v>195</v>
      </c>
      <c r="B91" s="173" t="n">
        <v>1540</v>
      </c>
      <c r="C91" s="174" t="n">
        <v>2867</v>
      </c>
      <c r="D91" s="176" t="n">
        <f aca="false">2070</f>
        <v>2070</v>
      </c>
      <c r="E91" s="174" t="n">
        <v>2918</v>
      </c>
      <c r="F91" s="176" t="n">
        <v>2070</v>
      </c>
      <c r="G91" s="149" t="n">
        <f aca="false">F91-E91</f>
        <v>-848</v>
      </c>
      <c r="H91" s="164" t="n">
        <f aca="false">F91/E91*100</f>
        <v>70.938999314599</v>
      </c>
      <c r="I91" s="166"/>
    </row>
    <row r="92" s="37" customFormat="true" ht="27.75" hidden="false" customHeight="true" outlineLevel="0" collapsed="false">
      <c r="A92" s="93" t="s">
        <v>196</v>
      </c>
      <c r="B92" s="177" t="n">
        <v>1550</v>
      </c>
      <c r="C92" s="165" t="n">
        <f aca="false">SUM(C85,C88:C91)</f>
        <v>18381</v>
      </c>
      <c r="D92" s="165" t="n">
        <f aca="false">SUM(D85,D88:D91)</f>
        <v>17888</v>
      </c>
      <c r="E92" s="165" t="n">
        <f aca="false">SUM(E85,E88:E91)</f>
        <v>20449</v>
      </c>
      <c r="F92" s="165" t="n">
        <f aca="false">SUM(F85,F88:F91)</f>
        <v>17888</v>
      </c>
      <c r="G92" s="149" t="n">
        <f aca="false">F92-E92</f>
        <v>-2561</v>
      </c>
      <c r="H92" s="164" t="n">
        <f aca="false">F92/E92*100</f>
        <v>87.4761602034329</v>
      </c>
      <c r="I92" s="178"/>
      <c r="K92" s="179"/>
    </row>
    <row r="93" s="148" customFormat="true" ht="12.75" hidden="true" customHeight="true" outlineLevel="1" collapsed="false">
      <c r="A93" s="180"/>
      <c r="B93" s="181"/>
      <c r="C93" s="181"/>
      <c r="D93" s="182" t="n">
        <v>17888</v>
      </c>
      <c r="E93" s="182"/>
      <c r="F93" s="182" t="n">
        <v>17888</v>
      </c>
      <c r="G93" s="181"/>
      <c r="H93" s="183"/>
      <c r="I93" s="181"/>
    </row>
    <row r="94" s="148" customFormat="true" ht="12.75" hidden="true" customHeight="true" outlineLevel="1" collapsed="false">
      <c r="A94" s="180"/>
      <c r="B94" s="181"/>
      <c r="C94" s="181"/>
      <c r="D94" s="182" t="n">
        <f aca="false">D93-D92</f>
        <v>0</v>
      </c>
      <c r="E94" s="182"/>
      <c r="F94" s="182" t="n">
        <f aca="false">F93-F92</f>
        <v>0</v>
      </c>
      <c r="G94" s="181"/>
      <c r="H94" s="183"/>
      <c r="I94" s="181"/>
    </row>
    <row r="95" s="37" customFormat="true" ht="37.5" hidden="false" customHeight="true" outlineLevel="0" collapsed="false">
      <c r="A95" s="184" t="str">
        <f aca="false">'Осн. фін. показн. '!A58</f>
        <v>Генеральний директор</v>
      </c>
      <c r="B95" s="185"/>
      <c r="C95" s="185"/>
      <c r="D95" s="186"/>
      <c r="E95" s="187"/>
      <c r="F95" s="188" t="str">
        <f aca="false">'Осн. фін. показн. '!F58:H58</f>
        <v>Галина МУЗИЧЕНКО</v>
      </c>
      <c r="G95" s="188"/>
      <c r="H95" s="188"/>
    </row>
    <row r="96" s="10" customFormat="true" ht="18.75" hidden="false" customHeight="true" outlineLevel="0" collapsed="false">
      <c r="A96" s="189" t="s">
        <v>197</v>
      </c>
      <c r="B96" s="190" t="s">
        <v>198</v>
      </c>
      <c r="C96" s="190"/>
      <c r="D96" s="190"/>
      <c r="E96" s="191"/>
      <c r="F96" s="190" t="s">
        <v>199</v>
      </c>
      <c r="G96" s="190"/>
      <c r="H96" s="190"/>
    </row>
    <row r="97" s="37" customFormat="true" ht="18.75" hidden="false" customHeight="false" outlineLevel="0" collapsed="false">
      <c r="A97" s="184" t="str">
        <f aca="false">'Осн. фін. показн. '!A60</f>
        <v>Головний бухгалтер</v>
      </c>
      <c r="B97" s="185"/>
      <c r="C97" s="185"/>
      <c r="D97" s="186"/>
      <c r="E97" s="187"/>
      <c r="F97" s="188" t="str">
        <f aca="false">'Осн. фін. показн. '!F60:H60</f>
        <v>Олена РЕЇНТ</v>
      </c>
      <c r="G97" s="188"/>
      <c r="H97" s="188"/>
    </row>
    <row r="98" s="10" customFormat="true" ht="18.75" hidden="false" customHeight="true" outlineLevel="0" collapsed="false">
      <c r="A98" s="189" t="s">
        <v>197</v>
      </c>
      <c r="B98" s="190" t="s">
        <v>198</v>
      </c>
      <c r="C98" s="190"/>
      <c r="D98" s="190"/>
      <c r="E98" s="191"/>
      <c r="F98" s="190" t="s">
        <v>199</v>
      </c>
      <c r="G98" s="190"/>
      <c r="H98" s="190"/>
    </row>
    <row r="99" s="10" customFormat="true" ht="18.75" hidden="false" customHeight="false" outlineLevel="0" collapsed="false">
      <c r="A99" s="189"/>
      <c r="B99" s="190"/>
      <c r="C99" s="190"/>
      <c r="D99" s="190"/>
      <c r="E99" s="191"/>
      <c r="F99" s="192"/>
      <c r="G99" s="192"/>
      <c r="H99" s="193"/>
    </row>
    <row r="100" s="196" customFormat="true" ht="12.75" hidden="false" customHeight="true" outlineLevel="0" collapsed="false">
      <c r="A100" s="194" t="s">
        <v>200</v>
      </c>
      <c r="B100" s="194"/>
      <c r="C100" s="194"/>
      <c r="D100" s="194"/>
      <c r="E100" s="194"/>
      <c r="F100" s="194"/>
      <c r="G100" s="194"/>
      <c r="H100" s="194"/>
      <c r="I100" s="195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9.99"/>
    <col collapsed="false" customWidth="true" hidden="false" outlineLevel="0" max="2" min="2" style="197" width="6.13"/>
    <col collapsed="false" customWidth="true" hidden="false" outlineLevel="0" max="3" min="3" style="197" width="15.7"/>
    <col collapsed="false" customWidth="true" hidden="false" outlineLevel="0" max="4" min="4" style="197" width="16.13"/>
    <col collapsed="false" customWidth="true" hidden="false" outlineLevel="0" max="5" min="5" style="197" width="14.41"/>
    <col collapsed="false" customWidth="true" hidden="false" outlineLevel="0" max="6" min="6" style="197" width="13.99"/>
    <col collapsed="false" customWidth="true" hidden="false" outlineLevel="0" max="7" min="7" style="197" width="14.41"/>
    <col collapsed="false" customWidth="true" hidden="false" outlineLevel="0" max="8" min="8" style="197" width="13.85"/>
    <col collapsed="false" customWidth="true" hidden="false" outlineLevel="0" max="9" min="9" style="40" width="10.28"/>
    <col collapsed="false" customWidth="true" hidden="false" outlineLevel="0" max="10" min="10" style="40" width="13.7"/>
    <col collapsed="false" customWidth="true" hidden="false" outlineLevel="0" max="11" min="11" style="40" width="9.28"/>
    <col collapsed="false" customWidth="true" hidden="false" outlineLevel="0" max="12" min="12" style="40" width="13.56"/>
    <col collapsed="false" customWidth="false" hidden="false" outlineLevel="0" max="257" min="13" style="40" width="9.14"/>
  </cols>
  <sheetData>
    <row r="1" customFormat="false" ht="45" hidden="false" customHeight="true" outlineLevel="0" collapsed="false">
      <c r="A1" s="198" t="s">
        <v>77</v>
      </c>
      <c r="B1" s="198"/>
      <c r="C1" s="198"/>
      <c r="D1" s="198"/>
      <c r="E1" s="198"/>
      <c r="F1" s="198"/>
      <c r="G1" s="198"/>
      <c r="H1" s="198"/>
    </row>
    <row r="2" customFormat="false" ht="58.5" hidden="false" customHeight="true" outlineLevel="0" collapsed="false">
      <c r="A2" s="76" t="s">
        <v>52</v>
      </c>
      <c r="B2" s="199" t="s">
        <v>53</v>
      </c>
      <c r="C2" s="75" t="s">
        <v>54</v>
      </c>
      <c r="D2" s="75"/>
      <c r="E2" s="76" t="s">
        <v>55</v>
      </c>
      <c r="F2" s="76"/>
      <c r="G2" s="76"/>
      <c r="H2" s="76"/>
    </row>
    <row r="3" customFormat="false" ht="78.75" hidden="false" customHeight="true" outlineLevel="0" collapsed="false">
      <c r="A3" s="76"/>
      <c r="B3" s="199"/>
      <c r="C3" s="77" t="s">
        <v>56</v>
      </c>
      <c r="D3" s="75" t="s">
        <v>57</v>
      </c>
      <c r="E3" s="77" t="s">
        <v>58</v>
      </c>
      <c r="F3" s="77" t="s">
        <v>59</v>
      </c>
      <c r="G3" s="78" t="s">
        <v>60</v>
      </c>
      <c r="H3" s="78" t="s">
        <v>61</v>
      </c>
    </row>
    <row r="4" customFormat="false" ht="11.25" hidden="false" customHeight="true" outlineLevel="0" collapsed="false">
      <c r="A4" s="200" t="n">
        <v>1</v>
      </c>
      <c r="B4" s="199" t="n">
        <v>2</v>
      </c>
      <c r="C4" s="200" t="n">
        <v>3</v>
      </c>
      <c r="D4" s="200" t="n">
        <v>4</v>
      </c>
      <c r="E4" s="200" t="n">
        <v>5</v>
      </c>
      <c r="F4" s="199" t="n">
        <v>6</v>
      </c>
      <c r="G4" s="200" t="n">
        <v>7</v>
      </c>
      <c r="H4" s="199" t="n">
        <v>8</v>
      </c>
    </row>
    <row r="5" customFormat="false" ht="28.5" hidden="false" customHeight="true" outlineLevel="0" collapsed="false">
      <c r="A5" s="201" t="s">
        <v>201</v>
      </c>
      <c r="B5" s="201"/>
      <c r="C5" s="201"/>
      <c r="D5" s="201"/>
      <c r="E5" s="201"/>
      <c r="F5" s="201"/>
      <c r="G5" s="201"/>
      <c r="H5" s="201"/>
    </row>
    <row r="6" customFormat="false" ht="51.75" hidden="false" customHeight="true" outlineLevel="0" collapsed="false">
      <c r="A6" s="202" t="s">
        <v>202</v>
      </c>
      <c r="B6" s="129" t="n">
        <v>2000</v>
      </c>
      <c r="C6" s="203" t="n">
        <v>8903</v>
      </c>
      <c r="D6" s="203" t="n">
        <v>10634</v>
      </c>
      <c r="E6" s="203" t="n">
        <v>8903</v>
      </c>
      <c r="F6" s="203" t="n">
        <v>10634</v>
      </c>
      <c r="G6" s="204" t="n">
        <f aca="false">F6-E6</f>
        <v>1731</v>
      </c>
      <c r="H6" s="130" t="n">
        <f aca="false">F6/E6*100</f>
        <v>119.442884420982</v>
      </c>
      <c r="I6" s="205"/>
      <c r="J6" s="206"/>
      <c r="K6" s="207"/>
      <c r="L6" s="206"/>
    </row>
    <row r="7" customFormat="false" ht="28.5" hidden="false" customHeight="true" outlineLevel="0" collapsed="false">
      <c r="A7" s="99" t="s">
        <v>203</v>
      </c>
      <c r="B7" s="79" t="n">
        <v>2010</v>
      </c>
      <c r="C7" s="151" t="s">
        <v>140</v>
      </c>
      <c r="D7" s="151" t="s">
        <v>140</v>
      </c>
      <c r="E7" s="151" t="s">
        <v>140</v>
      </c>
      <c r="F7" s="151" t="s">
        <v>140</v>
      </c>
      <c r="G7" s="204" t="e">
        <f aca="false">F7-E7</f>
        <v>#VALUE!</v>
      </c>
      <c r="H7" s="130" t="e">
        <f aca="false">F7/E7*100</f>
        <v>#VALUE!</v>
      </c>
      <c r="I7" s="208"/>
      <c r="K7" s="208"/>
    </row>
    <row r="8" customFormat="false" ht="24" hidden="false" customHeight="true" outlineLevel="0" collapsed="false">
      <c r="A8" s="94" t="s">
        <v>204</v>
      </c>
      <c r="B8" s="79" t="n">
        <v>2020</v>
      </c>
      <c r="C8" s="151"/>
      <c r="D8" s="151"/>
      <c r="E8" s="151"/>
      <c r="F8" s="151"/>
      <c r="G8" s="204" t="n">
        <f aca="false">F8-E8</f>
        <v>0</v>
      </c>
      <c r="H8" s="130" t="e">
        <f aca="false">F8/E8*100</f>
        <v>#DIV/0!</v>
      </c>
      <c r="I8" s="208"/>
      <c r="K8" s="208"/>
    </row>
    <row r="9" s="210" customFormat="true" ht="22.5" hidden="false" customHeight="true" outlineLevel="0" collapsed="false">
      <c r="A9" s="99" t="s">
        <v>205</v>
      </c>
      <c r="B9" s="79" t="n">
        <v>2030</v>
      </c>
      <c r="C9" s="151" t="s">
        <v>140</v>
      </c>
      <c r="D9" s="151" t="s">
        <v>140</v>
      </c>
      <c r="E9" s="151" t="s">
        <v>140</v>
      </c>
      <c r="F9" s="151" t="s">
        <v>140</v>
      </c>
      <c r="G9" s="204" t="e">
        <f aca="false">F9-E9</f>
        <v>#VALUE!</v>
      </c>
      <c r="H9" s="130" t="e">
        <f aca="false">F9/E9*100</f>
        <v>#VALUE!</v>
      </c>
      <c r="I9" s="209"/>
      <c r="K9" s="209"/>
    </row>
    <row r="10" customFormat="false" ht="18" hidden="false" customHeight="true" outlineLevel="0" collapsed="false">
      <c r="A10" s="211" t="s">
        <v>206</v>
      </c>
      <c r="B10" s="158" t="n">
        <v>2031</v>
      </c>
      <c r="C10" s="145" t="s">
        <v>140</v>
      </c>
      <c r="D10" s="145" t="s">
        <v>140</v>
      </c>
      <c r="E10" s="145" t="s">
        <v>140</v>
      </c>
      <c r="F10" s="145" t="s">
        <v>140</v>
      </c>
      <c r="G10" s="204" t="e">
        <f aca="false">F10-E10</f>
        <v>#VALUE!</v>
      </c>
      <c r="H10" s="130" t="e">
        <f aca="false">F10/E10*100</f>
        <v>#VALUE!</v>
      </c>
      <c r="I10" s="208"/>
      <c r="K10" s="208"/>
    </row>
    <row r="11" customFormat="false" ht="23.25" hidden="false" customHeight="true" outlineLevel="0" collapsed="false">
      <c r="A11" s="99" t="s">
        <v>207</v>
      </c>
      <c r="B11" s="79" t="n">
        <v>2040</v>
      </c>
      <c r="C11" s="151" t="s">
        <v>140</v>
      </c>
      <c r="D11" s="151" t="s">
        <v>140</v>
      </c>
      <c r="E11" s="151" t="s">
        <v>140</v>
      </c>
      <c r="F11" s="151" t="s">
        <v>140</v>
      </c>
      <c r="G11" s="204" t="e">
        <f aca="false">F11-E11</f>
        <v>#VALUE!</v>
      </c>
      <c r="H11" s="130" t="e">
        <f aca="false">F11/E11*100</f>
        <v>#VALUE!</v>
      </c>
      <c r="I11" s="208"/>
      <c r="K11" s="208"/>
    </row>
    <row r="12" customFormat="false" ht="23.25" hidden="false" customHeight="true" outlineLevel="0" collapsed="false">
      <c r="A12" s="99" t="s">
        <v>208</v>
      </c>
      <c r="B12" s="79" t="n">
        <v>2050</v>
      </c>
      <c r="C12" s="151" t="s">
        <v>140</v>
      </c>
      <c r="D12" s="151" t="s">
        <v>140</v>
      </c>
      <c r="E12" s="151" t="s">
        <v>140</v>
      </c>
      <c r="F12" s="151" t="s">
        <v>140</v>
      </c>
      <c r="G12" s="204" t="e">
        <f aca="false">F12-E12</f>
        <v>#VALUE!</v>
      </c>
      <c r="H12" s="130" t="e">
        <f aca="false">F12/E12*100</f>
        <v>#VALUE!</v>
      </c>
      <c r="I12" s="208"/>
      <c r="K12" s="208"/>
    </row>
    <row r="13" customFormat="false" ht="22.5" hidden="false" customHeight="true" outlineLevel="0" collapsed="false">
      <c r="A13" s="99" t="s">
        <v>209</v>
      </c>
      <c r="B13" s="79" t="n">
        <v>2060</v>
      </c>
      <c r="C13" s="151" t="s">
        <v>140</v>
      </c>
      <c r="D13" s="151" t="s">
        <v>140</v>
      </c>
      <c r="E13" s="151" t="s">
        <v>140</v>
      </c>
      <c r="F13" s="151" t="s">
        <v>140</v>
      </c>
      <c r="G13" s="204" t="e">
        <f aca="false">F13-E13</f>
        <v>#VALUE!</v>
      </c>
      <c r="H13" s="130" t="e">
        <f aca="false">F13/E13*100</f>
        <v>#VALUE!</v>
      </c>
      <c r="I13" s="208"/>
      <c r="K13" s="208"/>
    </row>
    <row r="14" customFormat="false" ht="50.25" hidden="false" customHeight="true" outlineLevel="0" collapsed="false">
      <c r="A14" s="202" t="s">
        <v>210</v>
      </c>
      <c r="B14" s="129" t="n">
        <v>2070</v>
      </c>
      <c r="C14" s="203" t="n">
        <v>10191</v>
      </c>
      <c r="D14" s="203" t="n">
        <v>11970</v>
      </c>
      <c r="E14" s="203" t="n">
        <f aca="false">SUM(E6,E7,E8,E9,E11,E12,E13)+'1. Фін. результат'!E74</f>
        <v>8903</v>
      </c>
      <c r="F14" s="203" t="n">
        <v>11970</v>
      </c>
      <c r="G14" s="204" t="n">
        <f aca="false">F14-E14</f>
        <v>3067</v>
      </c>
      <c r="H14" s="130" t="n">
        <f aca="false">F14/E14*100</f>
        <v>134.449062113894</v>
      </c>
      <c r="I14" s="205"/>
      <c r="J14" s="206"/>
      <c r="K14" s="205"/>
      <c r="L14" s="206"/>
    </row>
    <row r="15" customFormat="false" ht="18.75" hidden="false" customHeight="true" outlineLevel="0" collapsed="false">
      <c r="A15" s="201" t="s">
        <v>211</v>
      </c>
      <c r="B15" s="201"/>
      <c r="C15" s="201"/>
      <c r="D15" s="201"/>
      <c r="E15" s="201"/>
      <c r="F15" s="201"/>
      <c r="G15" s="201"/>
      <c r="H15" s="201"/>
    </row>
    <row r="16" customFormat="false" ht="30.75" hidden="false" customHeight="true" outlineLevel="0" collapsed="false">
      <c r="A16" s="99" t="s">
        <v>203</v>
      </c>
      <c r="B16" s="79" t="n">
        <v>2100</v>
      </c>
      <c r="C16" s="151"/>
      <c r="D16" s="151"/>
      <c r="E16" s="151"/>
      <c r="F16" s="151"/>
      <c r="G16" s="204" t="n">
        <f aca="false">F16-E16</f>
        <v>0</v>
      </c>
      <c r="H16" s="130" t="e">
        <f aca="false">F16/E16*100</f>
        <v>#DIV/0!</v>
      </c>
    </row>
    <row r="17" s="210" customFormat="true" ht="27" hidden="false" customHeight="true" outlineLevel="0" collapsed="false">
      <c r="A17" s="99" t="s">
        <v>79</v>
      </c>
      <c r="B17" s="200" t="n">
        <v>2110</v>
      </c>
      <c r="C17" s="151"/>
      <c r="D17" s="151"/>
      <c r="E17" s="151"/>
      <c r="F17" s="151"/>
      <c r="G17" s="204" t="n">
        <f aca="false">F17-E17</f>
        <v>0</v>
      </c>
      <c r="H17" s="130" t="e">
        <f aca="false">F17/E17*100</f>
        <v>#DIV/0!</v>
      </c>
    </row>
    <row r="18" customFormat="false" ht="57" hidden="false" customHeight="true" outlineLevel="0" collapsed="false">
      <c r="A18" s="99" t="s">
        <v>212</v>
      </c>
      <c r="B18" s="200" t="n">
        <v>2120</v>
      </c>
      <c r="C18" s="151" t="n">
        <v>-8</v>
      </c>
      <c r="D18" s="212" t="n">
        <v>0</v>
      </c>
      <c r="E18" s="212" t="n">
        <v>-15</v>
      </c>
      <c r="F18" s="212" t="n">
        <v>0</v>
      </c>
      <c r="G18" s="204" t="n">
        <f aca="false">F18-E18</f>
        <v>15</v>
      </c>
      <c r="H18" s="130" t="n">
        <f aca="false">F18/E18*100</f>
        <v>-0</v>
      </c>
      <c r="J18" s="213"/>
    </row>
    <row r="19" customFormat="false" ht="60" hidden="false" customHeight="true" outlineLevel="0" collapsed="false">
      <c r="A19" s="99" t="s">
        <v>213</v>
      </c>
      <c r="B19" s="200" t="n">
        <v>2130</v>
      </c>
      <c r="C19" s="151" t="s">
        <v>140</v>
      </c>
      <c r="D19" s="151" t="s">
        <v>140</v>
      </c>
      <c r="E19" s="151" t="s">
        <v>140</v>
      </c>
      <c r="F19" s="151" t="s">
        <v>140</v>
      </c>
      <c r="G19" s="204" t="e">
        <f aca="false">F19-E19</f>
        <v>#VALUE!</v>
      </c>
      <c r="H19" s="130" t="e">
        <f aca="false">F19/E19*100</f>
        <v>#VALUE!</v>
      </c>
    </row>
    <row r="20" s="198" customFormat="true" ht="60" hidden="false" customHeight="true" outlineLevel="0" collapsed="false">
      <c r="A20" s="201" t="s">
        <v>214</v>
      </c>
      <c r="B20" s="214" t="n">
        <v>2140</v>
      </c>
      <c r="C20" s="165" t="n">
        <f aca="false">SUM(C21:C25,C28,C29)</f>
        <v>-2363</v>
      </c>
      <c r="D20" s="165" t="n">
        <f aca="false">SUM(D21:D25,D28,D29)</f>
        <v>-2386</v>
      </c>
      <c r="E20" s="165" t="n">
        <f aca="false">SUM(E21:E25)+SUM(E27:E29)</f>
        <v>-2558</v>
      </c>
      <c r="F20" s="165" t="n">
        <f aca="false">SUM(F21:F25)+SUM(F27:F29)</f>
        <v>-2386</v>
      </c>
      <c r="G20" s="204" t="n">
        <f aca="false">F20-E20</f>
        <v>172</v>
      </c>
      <c r="H20" s="130" t="n">
        <f aca="false">F20/E20*100</f>
        <v>93.2759968725567</v>
      </c>
      <c r="I20" s="40"/>
    </row>
    <row r="21" customFormat="false" ht="27" hidden="false" customHeight="true" outlineLevel="0" collapsed="false">
      <c r="A21" s="99" t="s">
        <v>215</v>
      </c>
      <c r="B21" s="200" t="n">
        <v>2141</v>
      </c>
      <c r="C21" s="151"/>
      <c r="D21" s="151"/>
      <c r="E21" s="151"/>
      <c r="F21" s="151"/>
      <c r="G21" s="204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99" t="s">
        <v>216</v>
      </c>
      <c r="B22" s="200" t="n">
        <v>2142</v>
      </c>
      <c r="C22" s="151"/>
      <c r="D22" s="151"/>
      <c r="E22" s="151"/>
      <c r="F22" s="151"/>
      <c r="G22" s="204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99" t="s">
        <v>217</v>
      </c>
      <c r="B23" s="200" t="n">
        <v>2143</v>
      </c>
      <c r="C23" s="151"/>
      <c r="D23" s="151"/>
      <c r="E23" s="151"/>
      <c r="F23" s="151"/>
      <c r="G23" s="204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99" t="s">
        <v>218</v>
      </c>
      <c r="B24" s="200" t="n">
        <v>2144</v>
      </c>
      <c r="C24" s="151" t="n">
        <v>-2174</v>
      </c>
      <c r="D24" s="151" t="n">
        <f aca="false">(-2189)</f>
        <v>-2189</v>
      </c>
      <c r="E24" s="151" t="n">
        <v>-2352</v>
      </c>
      <c r="F24" s="151" t="n">
        <v>-2189</v>
      </c>
      <c r="G24" s="204" t="n">
        <f aca="false">F24-E24</f>
        <v>163</v>
      </c>
      <c r="H24" s="130" t="n">
        <f aca="false">F24/E24*100</f>
        <v>93.0697278911565</v>
      </c>
    </row>
    <row r="25" s="210" customFormat="true" ht="28.5" hidden="false" customHeight="true" outlineLevel="0" collapsed="false">
      <c r="A25" s="99" t="s">
        <v>219</v>
      </c>
      <c r="B25" s="200" t="n">
        <v>2145</v>
      </c>
      <c r="C25" s="149" t="n">
        <f aca="false">SUM(C26:C27)</f>
        <v>0</v>
      </c>
      <c r="D25" s="149" t="n">
        <f aca="false">SUM(D26:D27)</f>
        <v>0</v>
      </c>
      <c r="E25" s="149" t="n">
        <f aca="false">SUM(E26:E27)</f>
        <v>0</v>
      </c>
      <c r="F25" s="149" t="n">
        <f aca="false">SUM(F26:F27)</f>
        <v>0</v>
      </c>
      <c r="G25" s="204" t="n">
        <f aca="false">F25-E25</f>
        <v>0</v>
      </c>
      <c r="H25" s="130" t="e">
        <f aca="false">F25/E25*100</f>
        <v>#DIV/0!</v>
      </c>
    </row>
    <row r="26" customFormat="false" ht="49.5" hidden="false" customHeight="true" outlineLevel="0" collapsed="false">
      <c r="A26" s="211" t="s">
        <v>220</v>
      </c>
      <c r="B26" s="215" t="s">
        <v>221</v>
      </c>
      <c r="C26" s="145"/>
      <c r="D26" s="145"/>
      <c r="E26" s="145"/>
      <c r="F26" s="145"/>
      <c r="G26" s="204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211" t="s">
        <v>222</v>
      </c>
      <c r="B27" s="215" t="s">
        <v>223</v>
      </c>
      <c r="C27" s="145"/>
      <c r="D27" s="145"/>
      <c r="E27" s="145"/>
      <c r="F27" s="145"/>
      <c r="G27" s="204" t="n">
        <f aca="false">F27-E27</f>
        <v>0</v>
      </c>
      <c r="H27" s="130" t="e">
        <f aca="false">F27/E27*100</f>
        <v>#DIV/0!</v>
      </c>
    </row>
    <row r="28" s="210" customFormat="true" ht="25.5" hidden="false" customHeight="true" outlineLevel="0" collapsed="false">
      <c r="A28" s="99" t="s">
        <v>224</v>
      </c>
      <c r="B28" s="200" t="n">
        <v>2146</v>
      </c>
      <c r="C28" s="151" t="n">
        <v>-8</v>
      </c>
      <c r="D28" s="151" t="n">
        <f aca="false">(-14)</f>
        <v>-14</v>
      </c>
      <c r="E28" s="151" t="n">
        <v>-10</v>
      </c>
      <c r="F28" s="151" t="n">
        <v>-14</v>
      </c>
      <c r="G28" s="204" t="n">
        <f aca="false">F28-E28</f>
        <v>-4</v>
      </c>
      <c r="H28" s="130" t="n">
        <f aca="false">F28/E28*100</f>
        <v>140</v>
      </c>
    </row>
    <row r="29" customFormat="false" ht="27" hidden="false" customHeight="true" outlineLevel="0" collapsed="false">
      <c r="A29" s="99" t="s">
        <v>225</v>
      </c>
      <c r="B29" s="200" t="n">
        <v>2147</v>
      </c>
      <c r="C29" s="151" t="n">
        <v>-181</v>
      </c>
      <c r="D29" s="151" t="n">
        <f aca="false">(-183)</f>
        <v>-183</v>
      </c>
      <c r="E29" s="151" t="n">
        <v>-196</v>
      </c>
      <c r="F29" s="151" t="n">
        <v>-183</v>
      </c>
      <c r="G29" s="204" t="n">
        <f aca="false">F29-E29</f>
        <v>13</v>
      </c>
      <c r="H29" s="130" t="n">
        <f aca="false">F29/E29*100</f>
        <v>93.3673469387755</v>
      </c>
    </row>
    <row r="30" s="210" customFormat="true" ht="42" hidden="false" customHeight="true" outlineLevel="0" collapsed="false">
      <c r="A30" s="99" t="s">
        <v>226</v>
      </c>
      <c r="B30" s="200" t="n">
        <v>2150</v>
      </c>
      <c r="C30" s="151" t="n">
        <v>-2613</v>
      </c>
      <c r="D30" s="151" t="n">
        <f aca="false">(-2649)</f>
        <v>-2649</v>
      </c>
      <c r="E30" s="151" t="n">
        <v>-2879</v>
      </c>
      <c r="F30" s="151" t="n">
        <v>-2649</v>
      </c>
      <c r="G30" s="204" t="n">
        <f aca="false">F30-E30</f>
        <v>230</v>
      </c>
      <c r="H30" s="130" t="n">
        <f aca="false">F30/E30*100</f>
        <v>92.0111149704759</v>
      </c>
      <c r="I30" s="216"/>
      <c r="J30" s="216"/>
      <c r="L30" s="213"/>
    </row>
    <row r="31" s="210" customFormat="true" ht="36.75" hidden="false" customHeight="true" outlineLevel="0" collapsed="false">
      <c r="A31" s="217" t="s">
        <v>84</v>
      </c>
      <c r="B31" s="218" t="n">
        <v>2200</v>
      </c>
      <c r="C31" s="165" t="n">
        <f aca="false">SUM(C16,C17:C19,C20,C30)</f>
        <v>-4984</v>
      </c>
      <c r="D31" s="165" t="n">
        <f aca="false">SUM(D16,D17:D19,D20,D30)</f>
        <v>-5035</v>
      </c>
      <c r="E31" s="165" t="n">
        <f aca="false">SUM(E16,E17:E19,E20,E30)</f>
        <v>-5452</v>
      </c>
      <c r="F31" s="165" t="n">
        <f aca="false">SUM(F16,F17:F19,F20,F30)</f>
        <v>-5035</v>
      </c>
      <c r="G31" s="204" t="n">
        <f aca="false">F31-E31</f>
        <v>417</v>
      </c>
      <c r="H31" s="130" t="n">
        <f aca="false">F31/E31*100</f>
        <v>92.3514306676449</v>
      </c>
      <c r="I31" s="40"/>
    </row>
    <row r="32" s="210" customFormat="true" ht="10.5" hidden="false" customHeight="true" outlineLevel="0" collapsed="false">
      <c r="A32" s="54"/>
      <c r="B32" s="197"/>
      <c r="C32" s="197"/>
      <c r="D32" s="197"/>
      <c r="E32" s="197"/>
      <c r="F32" s="197"/>
      <c r="G32" s="197"/>
      <c r="H32" s="197"/>
    </row>
    <row r="33" s="1" customFormat="true" ht="33" hidden="false" customHeight="true" outlineLevel="0" collapsed="false">
      <c r="A33" s="219" t="str">
        <f aca="false">'Осн. фін. показн. '!A58</f>
        <v>Генеральний директор</v>
      </c>
      <c r="B33" s="115"/>
      <c r="C33" s="115"/>
      <c r="D33" s="61"/>
      <c r="E33" s="62"/>
      <c r="F33" s="220" t="str">
        <f aca="false">'Осн. фін. показн. '!F58:H58</f>
        <v>Галина МУЗИЧЕНКО</v>
      </c>
      <c r="G33" s="220"/>
      <c r="H33" s="220"/>
    </row>
    <row r="34" s="10" customFormat="true" ht="18.75" hidden="false" customHeight="true" outlineLevel="0" collapsed="false">
      <c r="A34" s="189" t="s">
        <v>227</v>
      </c>
      <c r="B34" s="191"/>
      <c r="C34" s="189" t="s">
        <v>228</v>
      </c>
      <c r="D34" s="189"/>
      <c r="E34" s="191"/>
      <c r="F34" s="189" t="s">
        <v>229</v>
      </c>
      <c r="G34" s="189"/>
      <c r="H34" s="189"/>
    </row>
    <row r="35" s="197" customFormat="true" ht="18.75" hidden="false" customHeight="false" outlineLevel="0" collapsed="false">
      <c r="A35" s="221"/>
      <c r="I35" s="40"/>
      <c r="J35" s="40"/>
    </row>
    <row r="36" s="222" customFormat="true" ht="12.75" hidden="false" customHeight="true" outlineLevel="0" collapsed="false">
      <c r="A36" s="194" t="s">
        <v>200</v>
      </c>
      <c r="B36" s="194"/>
      <c r="C36" s="194"/>
      <c r="D36" s="194"/>
      <c r="E36" s="194"/>
      <c r="F36" s="194"/>
      <c r="G36" s="194"/>
      <c r="H36" s="194"/>
      <c r="I36" s="213"/>
      <c r="J36" s="213"/>
    </row>
    <row r="37" s="197" customFormat="true" ht="18.75" hidden="false" customHeight="false" outlineLevel="0" collapsed="false">
      <c r="A37" s="221"/>
      <c r="I37" s="40"/>
      <c r="J37" s="40"/>
    </row>
    <row r="38" s="197" customFormat="true" ht="18.75" hidden="false" customHeight="false" outlineLevel="0" collapsed="false">
      <c r="A38" s="221"/>
      <c r="I38" s="40"/>
      <c r="J38" s="40"/>
    </row>
    <row r="39" s="197" customFormat="true" ht="18.75" hidden="false" customHeight="false" outlineLevel="0" collapsed="false">
      <c r="A39" s="221"/>
      <c r="I39" s="40"/>
      <c r="J39" s="40"/>
    </row>
    <row r="40" s="197" customFormat="true" ht="18.75" hidden="false" customHeight="false" outlineLevel="0" collapsed="false">
      <c r="A40" s="221"/>
      <c r="I40" s="40"/>
      <c r="J40" s="40"/>
    </row>
    <row r="41" s="197" customFormat="true" ht="18.75" hidden="false" customHeight="false" outlineLevel="0" collapsed="false">
      <c r="A41" s="221"/>
      <c r="I41" s="40"/>
      <c r="J41" s="40"/>
    </row>
    <row r="42" s="197" customFormat="true" ht="18.75" hidden="false" customHeight="false" outlineLevel="0" collapsed="false">
      <c r="A42" s="221"/>
      <c r="I42" s="40"/>
      <c r="J42" s="40"/>
    </row>
    <row r="43" s="197" customFormat="true" ht="18.75" hidden="false" customHeight="false" outlineLevel="0" collapsed="false">
      <c r="A43" s="221"/>
      <c r="I43" s="40"/>
      <c r="J43" s="40"/>
    </row>
    <row r="44" s="197" customFormat="true" ht="18.75" hidden="false" customHeight="false" outlineLevel="0" collapsed="false">
      <c r="A44" s="221"/>
      <c r="I44" s="40"/>
      <c r="J44" s="40"/>
    </row>
    <row r="45" s="197" customFormat="true" ht="18.75" hidden="false" customHeight="false" outlineLevel="0" collapsed="false">
      <c r="A45" s="221"/>
      <c r="I45" s="40"/>
      <c r="J45" s="40"/>
    </row>
    <row r="46" s="197" customFormat="true" ht="18.75" hidden="false" customHeight="false" outlineLevel="0" collapsed="false">
      <c r="A46" s="221"/>
      <c r="I46" s="40"/>
      <c r="J46" s="40"/>
    </row>
    <row r="47" s="197" customFormat="true" ht="18.75" hidden="false" customHeight="false" outlineLevel="0" collapsed="false">
      <c r="A47" s="221"/>
      <c r="I47" s="40"/>
      <c r="J47" s="40"/>
    </row>
    <row r="48" s="197" customFormat="true" ht="18.75" hidden="false" customHeight="false" outlineLevel="0" collapsed="false">
      <c r="A48" s="221"/>
      <c r="I48" s="40"/>
      <c r="J48" s="40"/>
    </row>
    <row r="49" s="197" customFormat="true" ht="18.75" hidden="false" customHeight="false" outlineLevel="0" collapsed="false">
      <c r="A49" s="221"/>
      <c r="I49" s="40"/>
      <c r="J49" s="40"/>
    </row>
    <row r="50" s="197" customFormat="true" ht="18.75" hidden="false" customHeight="false" outlineLevel="0" collapsed="false">
      <c r="A50" s="221"/>
      <c r="I50" s="40"/>
      <c r="J50" s="40"/>
    </row>
    <row r="51" s="197" customFormat="true" ht="18.75" hidden="false" customHeight="false" outlineLevel="0" collapsed="false">
      <c r="A51" s="221"/>
      <c r="I51" s="40"/>
      <c r="J51" s="40"/>
    </row>
    <row r="52" s="197" customFormat="true" ht="18.75" hidden="false" customHeight="false" outlineLevel="0" collapsed="false">
      <c r="A52" s="221"/>
      <c r="I52" s="40"/>
      <c r="J52" s="40"/>
    </row>
    <row r="53" s="197" customFormat="true" ht="18.75" hidden="false" customHeight="false" outlineLevel="0" collapsed="false">
      <c r="A53" s="221"/>
      <c r="I53" s="40"/>
      <c r="J53" s="40"/>
    </row>
    <row r="54" s="197" customFormat="true" ht="18.75" hidden="false" customHeight="false" outlineLevel="0" collapsed="false">
      <c r="A54" s="221"/>
      <c r="I54" s="40"/>
      <c r="J54" s="40"/>
    </row>
    <row r="55" s="197" customFormat="true" ht="18.75" hidden="false" customHeight="false" outlineLevel="0" collapsed="false">
      <c r="A55" s="221"/>
      <c r="I55" s="40"/>
      <c r="J55" s="40"/>
    </row>
    <row r="56" s="197" customFormat="true" ht="18.75" hidden="false" customHeight="false" outlineLevel="0" collapsed="false">
      <c r="A56" s="221"/>
      <c r="I56" s="40"/>
      <c r="J56" s="40"/>
    </row>
    <row r="57" s="197" customFormat="true" ht="18.75" hidden="false" customHeight="false" outlineLevel="0" collapsed="false">
      <c r="A57" s="221"/>
      <c r="I57" s="40"/>
      <c r="J57" s="40"/>
    </row>
    <row r="58" s="197" customFormat="true" ht="18.75" hidden="false" customHeight="false" outlineLevel="0" collapsed="false">
      <c r="A58" s="221"/>
      <c r="I58" s="40"/>
      <c r="J58" s="40"/>
    </row>
    <row r="59" s="197" customFormat="true" ht="18.75" hidden="false" customHeight="false" outlineLevel="0" collapsed="false">
      <c r="A59" s="221"/>
      <c r="I59" s="40"/>
      <c r="J59" s="40"/>
    </row>
    <row r="60" s="197" customFormat="true" ht="18.75" hidden="false" customHeight="false" outlineLevel="0" collapsed="false">
      <c r="A60" s="221"/>
      <c r="I60" s="40"/>
      <c r="J60" s="40"/>
    </row>
    <row r="61" s="197" customFormat="true" ht="18.75" hidden="false" customHeight="false" outlineLevel="0" collapsed="false">
      <c r="A61" s="221"/>
      <c r="I61" s="40"/>
      <c r="J61" s="40"/>
    </row>
    <row r="62" s="197" customFormat="true" ht="18.75" hidden="false" customHeight="false" outlineLevel="0" collapsed="false">
      <c r="A62" s="221"/>
      <c r="I62" s="40"/>
      <c r="J62" s="40"/>
    </row>
    <row r="63" s="197" customFormat="true" ht="18.75" hidden="false" customHeight="false" outlineLevel="0" collapsed="false">
      <c r="A63" s="221"/>
      <c r="I63" s="40"/>
      <c r="J63" s="40"/>
    </row>
    <row r="64" s="197" customFormat="true" ht="18.75" hidden="false" customHeight="false" outlineLevel="0" collapsed="false">
      <c r="A64" s="221"/>
      <c r="I64" s="40"/>
      <c r="J64" s="40"/>
    </row>
    <row r="65" s="197" customFormat="true" ht="18.75" hidden="false" customHeight="false" outlineLevel="0" collapsed="false">
      <c r="A65" s="221"/>
      <c r="I65" s="40"/>
      <c r="J65" s="40"/>
    </row>
    <row r="66" s="197" customFormat="true" ht="18.75" hidden="false" customHeight="false" outlineLevel="0" collapsed="false">
      <c r="A66" s="221"/>
      <c r="I66" s="40"/>
      <c r="J66" s="40"/>
    </row>
    <row r="67" s="197" customFormat="true" ht="18.75" hidden="false" customHeight="false" outlineLevel="0" collapsed="false">
      <c r="A67" s="221"/>
      <c r="I67" s="40"/>
      <c r="J67" s="40"/>
    </row>
    <row r="68" s="197" customFormat="true" ht="18.75" hidden="false" customHeight="false" outlineLevel="0" collapsed="false">
      <c r="A68" s="221"/>
      <c r="I68" s="40"/>
      <c r="J68" s="40"/>
    </row>
    <row r="69" s="197" customFormat="true" ht="18.75" hidden="false" customHeight="false" outlineLevel="0" collapsed="false">
      <c r="A69" s="221"/>
      <c r="I69" s="40"/>
      <c r="J69" s="40"/>
    </row>
    <row r="70" s="197" customFormat="true" ht="18.75" hidden="false" customHeight="false" outlineLevel="0" collapsed="false">
      <c r="A70" s="221"/>
      <c r="I70" s="40"/>
      <c r="J70" s="40"/>
    </row>
    <row r="71" s="197" customFormat="true" ht="18.75" hidden="false" customHeight="false" outlineLevel="0" collapsed="false">
      <c r="A71" s="221"/>
      <c r="I71" s="40"/>
      <c r="J71" s="40"/>
    </row>
    <row r="72" s="197" customFormat="true" ht="18.75" hidden="false" customHeight="false" outlineLevel="0" collapsed="false">
      <c r="A72" s="221"/>
      <c r="I72" s="40"/>
      <c r="J72" s="40"/>
    </row>
    <row r="73" s="197" customFormat="true" ht="18.75" hidden="false" customHeight="false" outlineLevel="0" collapsed="false">
      <c r="A73" s="221"/>
      <c r="I73" s="40"/>
      <c r="J73" s="40"/>
    </row>
    <row r="74" s="197" customFormat="true" ht="18.75" hidden="false" customHeight="false" outlineLevel="0" collapsed="false">
      <c r="A74" s="221"/>
      <c r="I74" s="40"/>
      <c r="J74" s="40"/>
    </row>
    <row r="75" s="197" customFormat="true" ht="18.75" hidden="false" customHeight="false" outlineLevel="0" collapsed="false">
      <c r="A75" s="221"/>
      <c r="I75" s="40"/>
      <c r="J75" s="40"/>
    </row>
    <row r="76" s="197" customFormat="true" ht="18.75" hidden="false" customHeight="false" outlineLevel="0" collapsed="false">
      <c r="A76" s="221"/>
      <c r="I76" s="40"/>
      <c r="J76" s="40"/>
    </row>
    <row r="77" s="197" customFormat="true" ht="18.75" hidden="false" customHeight="false" outlineLevel="0" collapsed="false">
      <c r="A77" s="221"/>
      <c r="I77" s="40"/>
      <c r="J77" s="40"/>
    </row>
    <row r="78" s="197" customFormat="true" ht="18.75" hidden="false" customHeight="false" outlineLevel="0" collapsed="false">
      <c r="A78" s="221"/>
      <c r="I78" s="40"/>
      <c r="J78" s="40"/>
    </row>
    <row r="79" s="197" customFormat="true" ht="18.75" hidden="false" customHeight="false" outlineLevel="0" collapsed="false">
      <c r="A79" s="221"/>
      <c r="I79" s="40"/>
      <c r="J79" s="40"/>
    </row>
    <row r="80" s="197" customFormat="true" ht="18.75" hidden="false" customHeight="false" outlineLevel="0" collapsed="false">
      <c r="A80" s="221"/>
      <c r="I80" s="40"/>
      <c r="J80" s="40"/>
    </row>
    <row r="81" s="197" customFormat="true" ht="18.75" hidden="false" customHeight="false" outlineLevel="0" collapsed="false">
      <c r="A81" s="221"/>
      <c r="I81" s="40"/>
      <c r="J81" s="40"/>
    </row>
    <row r="82" s="197" customFormat="true" ht="18.75" hidden="false" customHeight="false" outlineLevel="0" collapsed="false">
      <c r="A82" s="221"/>
      <c r="I82" s="40"/>
      <c r="J82" s="40"/>
    </row>
    <row r="83" s="197" customFormat="true" ht="18.75" hidden="false" customHeight="false" outlineLevel="0" collapsed="false">
      <c r="A83" s="221"/>
      <c r="I83" s="40"/>
      <c r="J83" s="40"/>
    </row>
    <row r="84" s="197" customFormat="true" ht="18.75" hidden="false" customHeight="false" outlineLevel="0" collapsed="false">
      <c r="A84" s="221"/>
      <c r="I84" s="40"/>
      <c r="J84" s="40"/>
    </row>
    <row r="85" s="197" customFormat="true" ht="18.75" hidden="false" customHeight="false" outlineLevel="0" collapsed="false">
      <c r="A85" s="221"/>
      <c r="I85" s="40"/>
      <c r="J85" s="40"/>
    </row>
    <row r="86" s="197" customFormat="true" ht="18.75" hidden="false" customHeight="false" outlineLevel="0" collapsed="false">
      <c r="A86" s="221"/>
      <c r="I86" s="40"/>
      <c r="J86" s="40"/>
    </row>
    <row r="87" s="197" customFormat="true" ht="18.75" hidden="false" customHeight="false" outlineLevel="0" collapsed="false">
      <c r="A87" s="221"/>
      <c r="I87" s="40"/>
      <c r="J87" s="40"/>
    </row>
    <row r="88" s="197" customFormat="true" ht="18.75" hidden="false" customHeight="false" outlineLevel="0" collapsed="false">
      <c r="A88" s="221"/>
      <c r="I88" s="40"/>
      <c r="J88" s="40"/>
    </row>
    <row r="89" s="197" customFormat="true" ht="18.75" hidden="false" customHeight="false" outlineLevel="0" collapsed="false">
      <c r="A89" s="221"/>
      <c r="I89" s="40"/>
      <c r="J89" s="40"/>
    </row>
    <row r="90" s="197" customFormat="true" ht="18.75" hidden="false" customHeight="false" outlineLevel="0" collapsed="false">
      <c r="A90" s="221"/>
      <c r="I90" s="40"/>
      <c r="J90" s="40"/>
    </row>
    <row r="91" s="197" customFormat="true" ht="18.75" hidden="false" customHeight="false" outlineLevel="0" collapsed="false">
      <c r="A91" s="221"/>
      <c r="I91" s="40"/>
      <c r="J91" s="40"/>
    </row>
    <row r="92" s="197" customFormat="true" ht="18.75" hidden="false" customHeight="false" outlineLevel="0" collapsed="false">
      <c r="A92" s="221"/>
      <c r="I92" s="40"/>
      <c r="J92" s="40"/>
    </row>
    <row r="93" s="197" customFormat="true" ht="18.75" hidden="false" customHeight="false" outlineLevel="0" collapsed="false">
      <c r="A93" s="221"/>
      <c r="I93" s="40"/>
      <c r="J93" s="40"/>
    </row>
    <row r="94" s="197" customFormat="true" ht="18.75" hidden="false" customHeight="false" outlineLevel="0" collapsed="false">
      <c r="A94" s="221"/>
      <c r="I94" s="40"/>
      <c r="J94" s="40"/>
    </row>
    <row r="95" s="197" customFormat="true" ht="18.75" hidden="false" customHeight="false" outlineLevel="0" collapsed="false">
      <c r="A95" s="221"/>
      <c r="I95" s="40"/>
      <c r="J95" s="40"/>
    </row>
    <row r="96" s="197" customFormat="true" ht="18.75" hidden="false" customHeight="false" outlineLevel="0" collapsed="false">
      <c r="A96" s="221"/>
      <c r="I96" s="40"/>
      <c r="J96" s="40"/>
    </row>
    <row r="97" s="197" customFormat="true" ht="18.75" hidden="false" customHeight="false" outlineLevel="0" collapsed="false">
      <c r="A97" s="221"/>
      <c r="I97" s="40"/>
      <c r="J97" s="40"/>
    </row>
    <row r="98" s="197" customFormat="true" ht="18.75" hidden="false" customHeight="false" outlineLevel="0" collapsed="false">
      <c r="A98" s="221"/>
      <c r="I98" s="40"/>
      <c r="J98" s="40"/>
    </row>
    <row r="99" s="197" customFormat="true" ht="18.75" hidden="false" customHeight="false" outlineLevel="0" collapsed="false">
      <c r="A99" s="221"/>
      <c r="I99" s="40"/>
      <c r="J99" s="40"/>
    </row>
    <row r="100" s="197" customFormat="true" ht="18.75" hidden="false" customHeight="false" outlineLevel="0" collapsed="false">
      <c r="A100" s="221"/>
      <c r="I100" s="40"/>
      <c r="J100" s="40"/>
    </row>
    <row r="101" s="197" customFormat="true" ht="18.75" hidden="false" customHeight="false" outlineLevel="0" collapsed="false">
      <c r="A101" s="221"/>
      <c r="I101" s="40"/>
      <c r="J101" s="40"/>
    </row>
    <row r="102" s="197" customFormat="true" ht="18.75" hidden="false" customHeight="false" outlineLevel="0" collapsed="false">
      <c r="A102" s="221"/>
      <c r="I102" s="40"/>
      <c r="J102" s="40"/>
    </row>
    <row r="103" s="197" customFormat="true" ht="18.75" hidden="false" customHeight="false" outlineLevel="0" collapsed="false">
      <c r="A103" s="221"/>
      <c r="I103" s="40"/>
      <c r="J103" s="40"/>
    </row>
    <row r="104" s="197" customFormat="true" ht="18.75" hidden="false" customHeight="false" outlineLevel="0" collapsed="false">
      <c r="A104" s="221"/>
      <c r="I104" s="40"/>
      <c r="J104" s="40"/>
    </row>
    <row r="105" s="197" customFormat="true" ht="18.75" hidden="false" customHeight="false" outlineLevel="0" collapsed="false">
      <c r="A105" s="221"/>
      <c r="I105" s="40"/>
      <c r="J105" s="40"/>
    </row>
    <row r="106" s="197" customFormat="true" ht="18.75" hidden="false" customHeight="false" outlineLevel="0" collapsed="false">
      <c r="A106" s="221"/>
      <c r="I106" s="40"/>
      <c r="J106" s="40"/>
    </row>
    <row r="107" s="197" customFormat="true" ht="18.75" hidden="false" customHeight="false" outlineLevel="0" collapsed="false">
      <c r="A107" s="221"/>
      <c r="I107" s="40"/>
      <c r="J107" s="40"/>
    </row>
    <row r="108" s="197" customFormat="true" ht="18.75" hidden="false" customHeight="false" outlineLevel="0" collapsed="false">
      <c r="A108" s="221"/>
      <c r="I108" s="40"/>
      <c r="J108" s="40"/>
    </row>
    <row r="109" s="197" customFormat="true" ht="18.75" hidden="false" customHeight="false" outlineLevel="0" collapsed="false">
      <c r="A109" s="221"/>
      <c r="I109" s="40"/>
      <c r="J109" s="40"/>
    </row>
    <row r="110" s="197" customFormat="true" ht="18.75" hidden="false" customHeight="false" outlineLevel="0" collapsed="false">
      <c r="A110" s="221"/>
      <c r="I110" s="40"/>
      <c r="J110" s="40"/>
    </row>
    <row r="111" s="197" customFormat="true" ht="18.75" hidden="false" customHeight="false" outlineLevel="0" collapsed="false">
      <c r="A111" s="221"/>
      <c r="I111" s="40"/>
      <c r="J111" s="40"/>
    </row>
    <row r="112" s="197" customFormat="true" ht="18.75" hidden="false" customHeight="false" outlineLevel="0" collapsed="false">
      <c r="A112" s="221"/>
      <c r="I112" s="40"/>
      <c r="J112" s="40"/>
    </row>
    <row r="113" s="197" customFormat="true" ht="18.75" hidden="false" customHeight="false" outlineLevel="0" collapsed="false">
      <c r="A113" s="221"/>
      <c r="I113" s="40"/>
      <c r="J113" s="40"/>
    </row>
    <row r="114" s="197" customFormat="true" ht="18.75" hidden="false" customHeight="false" outlineLevel="0" collapsed="false">
      <c r="A114" s="221"/>
      <c r="I114" s="40"/>
      <c r="J114" s="40"/>
    </row>
    <row r="115" s="197" customFormat="true" ht="18.75" hidden="false" customHeight="false" outlineLevel="0" collapsed="false">
      <c r="A115" s="221"/>
      <c r="I115" s="40"/>
      <c r="J115" s="40"/>
    </row>
    <row r="116" s="197" customFormat="true" ht="18.75" hidden="false" customHeight="false" outlineLevel="0" collapsed="false">
      <c r="A116" s="221"/>
      <c r="I116" s="40"/>
      <c r="J116" s="40"/>
    </row>
    <row r="117" s="197" customFormat="true" ht="18.75" hidden="false" customHeight="false" outlineLevel="0" collapsed="false">
      <c r="A117" s="221"/>
      <c r="I117" s="40"/>
      <c r="J117" s="40"/>
    </row>
    <row r="118" s="197" customFormat="true" ht="18.75" hidden="false" customHeight="false" outlineLevel="0" collapsed="false">
      <c r="A118" s="221"/>
      <c r="I118" s="40"/>
      <c r="J118" s="40"/>
    </row>
    <row r="119" s="197" customFormat="true" ht="18.75" hidden="false" customHeight="false" outlineLevel="0" collapsed="false">
      <c r="A119" s="221"/>
      <c r="I119" s="40"/>
      <c r="J119" s="40"/>
    </row>
    <row r="120" s="197" customFormat="true" ht="18.75" hidden="false" customHeight="false" outlineLevel="0" collapsed="false">
      <c r="A120" s="221"/>
      <c r="I120" s="40"/>
      <c r="J120" s="40"/>
    </row>
    <row r="121" s="197" customFormat="true" ht="18.75" hidden="false" customHeight="false" outlineLevel="0" collapsed="false">
      <c r="A121" s="221"/>
      <c r="I121" s="40"/>
      <c r="J121" s="40"/>
    </row>
    <row r="122" s="197" customFormat="true" ht="18.75" hidden="false" customHeight="false" outlineLevel="0" collapsed="false">
      <c r="A122" s="221"/>
      <c r="I122" s="40"/>
      <c r="J122" s="40"/>
    </row>
    <row r="123" s="197" customFormat="true" ht="18.75" hidden="false" customHeight="false" outlineLevel="0" collapsed="false">
      <c r="A123" s="221"/>
      <c r="I123" s="40"/>
      <c r="J123" s="40"/>
    </row>
    <row r="124" s="197" customFormat="true" ht="18.75" hidden="false" customHeight="false" outlineLevel="0" collapsed="false">
      <c r="A124" s="221"/>
      <c r="I124" s="40"/>
      <c r="J124" s="40"/>
    </row>
    <row r="125" s="197" customFormat="true" ht="18.75" hidden="false" customHeight="false" outlineLevel="0" collapsed="false">
      <c r="A125" s="221"/>
      <c r="I125" s="40"/>
      <c r="J125" s="40"/>
    </row>
    <row r="126" s="197" customFormat="true" ht="18.75" hidden="false" customHeight="false" outlineLevel="0" collapsed="false">
      <c r="A126" s="221"/>
      <c r="I126" s="40"/>
      <c r="J126" s="40"/>
    </row>
    <row r="127" s="197" customFormat="true" ht="18.75" hidden="false" customHeight="false" outlineLevel="0" collapsed="false">
      <c r="A127" s="221"/>
      <c r="I127" s="40"/>
      <c r="J127" s="40"/>
    </row>
    <row r="128" s="197" customFormat="true" ht="18.75" hidden="false" customHeight="false" outlineLevel="0" collapsed="false">
      <c r="A128" s="221"/>
      <c r="I128" s="40"/>
      <c r="J128" s="40"/>
    </row>
    <row r="129" s="197" customFormat="true" ht="18.75" hidden="false" customHeight="false" outlineLevel="0" collapsed="false">
      <c r="A129" s="221"/>
      <c r="I129" s="40"/>
      <c r="J129" s="40"/>
    </row>
    <row r="130" s="197" customFormat="true" ht="18.75" hidden="false" customHeight="false" outlineLevel="0" collapsed="false">
      <c r="A130" s="221"/>
      <c r="I130" s="40"/>
      <c r="J130" s="40"/>
    </row>
    <row r="131" s="197" customFormat="true" ht="18.75" hidden="false" customHeight="false" outlineLevel="0" collapsed="false">
      <c r="A131" s="221"/>
      <c r="I131" s="40"/>
      <c r="J131" s="40"/>
    </row>
    <row r="132" s="197" customFormat="true" ht="18.75" hidden="false" customHeight="false" outlineLevel="0" collapsed="false">
      <c r="A132" s="221"/>
      <c r="I132" s="40"/>
      <c r="J132" s="40"/>
    </row>
    <row r="133" s="197" customFormat="true" ht="18.75" hidden="false" customHeight="false" outlineLevel="0" collapsed="false">
      <c r="A133" s="221"/>
      <c r="I133" s="40"/>
      <c r="J133" s="40"/>
    </row>
    <row r="134" s="197" customFormat="true" ht="18.75" hidden="false" customHeight="false" outlineLevel="0" collapsed="false">
      <c r="A134" s="221"/>
      <c r="I134" s="40"/>
      <c r="J134" s="40"/>
    </row>
    <row r="135" s="197" customFormat="true" ht="18.75" hidden="false" customHeight="false" outlineLevel="0" collapsed="false">
      <c r="A135" s="221"/>
      <c r="I135" s="40"/>
      <c r="J135" s="40"/>
    </row>
    <row r="136" s="197" customFormat="true" ht="18.75" hidden="false" customHeight="false" outlineLevel="0" collapsed="false">
      <c r="A136" s="221"/>
      <c r="I136" s="40"/>
      <c r="J136" s="40"/>
    </row>
    <row r="137" s="197" customFormat="true" ht="18.75" hidden="false" customHeight="false" outlineLevel="0" collapsed="false">
      <c r="A137" s="221"/>
      <c r="I137" s="40"/>
      <c r="J137" s="40"/>
    </row>
    <row r="138" s="197" customFormat="true" ht="18.75" hidden="false" customHeight="false" outlineLevel="0" collapsed="false">
      <c r="A138" s="221"/>
      <c r="I138" s="40"/>
      <c r="J138" s="40"/>
    </row>
    <row r="139" s="197" customFormat="true" ht="18.75" hidden="false" customHeight="false" outlineLevel="0" collapsed="false">
      <c r="A139" s="221"/>
      <c r="I139" s="40"/>
      <c r="J139" s="40"/>
    </row>
    <row r="140" s="197" customFormat="true" ht="18.75" hidden="false" customHeight="false" outlineLevel="0" collapsed="false">
      <c r="A140" s="221"/>
      <c r="I140" s="40"/>
      <c r="J140" s="40"/>
    </row>
    <row r="141" s="197" customFormat="true" ht="18.75" hidden="false" customHeight="false" outlineLevel="0" collapsed="false">
      <c r="A141" s="221"/>
      <c r="I141" s="40"/>
      <c r="J141" s="40"/>
    </row>
    <row r="142" s="197" customFormat="true" ht="18.75" hidden="false" customHeight="false" outlineLevel="0" collapsed="false">
      <c r="A142" s="221"/>
      <c r="I142" s="40"/>
      <c r="J142" s="40"/>
    </row>
    <row r="143" s="197" customFormat="true" ht="18.75" hidden="false" customHeight="false" outlineLevel="0" collapsed="false">
      <c r="A143" s="221"/>
      <c r="I143" s="40"/>
      <c r="J143" s="40"/>
    </row>
    <row r="144" s="197" customFormat="true" ht="18.75" hidden="false" customHeight="false" outlineLevel="0" collapsed="false">
      <c r="A144" s="221"/>
      <c r="I144" s="40"/>
      <c r="J144" s="40"/>
    </row>
    <row r="145" s="197" customFormat="true" ht="18.75" hidden="false" customHeight="false" outlineLevel="0" collapsed="false">
      <c r="A145" s="221"/>
      <c r="I145" s="40"/>
      <c r="J145" s="40"/>
    </row>
    <row r="146" s="197" customFormat="true" ht="18.75" hidden="false" customHeight="false" outlineLevel="0" collapsed="false">
      <c r="A146" s="221"/>
      <c r="I146" s="40"/>
      <c r="J146" s="40"/>
    </row>
    <row r="147" s="197" customFormat="true" ht="18.75" hidden="false" customHeight="false" outlineLevel="0" collapsed="false">
      <c r="A147" s="221"/>
      <c r="I147" s="40"/>
      <c r="J147" s="40"/>
    </row>
    <row r="148" s="197" customFormat="true" ht="18.75" hidden="false" customHeight="false" outlineLevel="0" collapsed="false">
      <c r="A148" s="221"/>
      <c r="I148" s="40"/>
      <c r="J148" s="40"/>
    </row>
    <row r="149" s="197" customFormat="true" ht="18.75" hidden="false" customHeight="false" outlineLevel="0" collapsed="false">
      <c r="A149" s="221"/>
      <c r="I149" s="40"/>
      <c r="J149" s="40"/>
    </row>
    <row r="150" s="197" customFormat="true" ht="18.75" hidden="false" customHeight="false" outlineLevel="0" collapsed="false">
      <c r="A150" s="221"/>
      <c r="I150" s="40"/>
      <c r="J150" s="40"/>
    </row>
    <row r="151" s="197" customFormat="true" ht="18.75" hidden="false" customHeight="false" outlineLevel="0" collapsed="false">
      <c r="A151" s="221"/>
      <c r="I151" s="40"/>
      <c r="J151" s="40"/>
    </row>
    <row r="152" s="197" customFormat="true" ht="18.75" hidden="false" customHeight="false" outlineLevel="0" collapsed="false">
      <c r="A152" s="221"/>
      <c r="I152" s="40"/>
      <c r="J152" s="40"/>
    </row>
    <row r="153" s="197" customFormat="true" ht="18.75" hidden="false" customHeight="false" outlineLevel="0" collapsed="false">
      <c r="A153" s="221"/>
      <c r="I153" s="40"/>
      <c r="J153" s="40"/>
    </row>
    <row r="154" s="197" customFormat="true" ht="18.75" hidden="false" customHeight="false" outlineLevel="0" collapsed="false">
      <c r="A154" s="221"/>
      <c r="I154" s="40"/>
      <c r="J154" s="40"/>
    </row>
    <row r="155" s="197" customFormat="true" ht="18.75" hidden="false" customHeight="false" outlineLevel="0" collapsed="false">
      <c r="A155" s="221"/>
      <c r="I155" s="40"/>
      <c r="J155" s="40"/>
    </row>
    <row r="156" s="197" customFormat="true" ht="18.75" hidden="false" customHeight="false" outlineLevel="0" collapsed="false">
      <c r="A156" s="221"/>
      <c r="I156" s="40"/>
      <c r="J156" s="40"/>
    </row>
    <row r="157" s="197" customFormat="true" ht="18.75" hidden="false" customHeight="false" outlineLevel="0" collapsed="false">
      <c r="A157" s="221"/>
      <c r="I157" s="40"/>
      <c r="J157" s="40"/>
    </row>
    <row r="158" s="197" customFormat="true" ht="18.75" hidden="false" customHeight="false" outlineLevel="0" collapsed="false">
      <c r="A158" s="221"/>
      <c r="I158" s="40"/>
      <c r="J158" s="40"/>
    </row>
    <row r="159" s="197" customFormat="true" ht="18.75" hidden="false" customHeight="false" outlineLevel="0" collapsed="false">
      <c r="A159" s="221"/>
      <c r="I159" s="40"/>
      <c r="J159" s="40"/>
    </row>
    <row r="160" s="197" customFormat="true" ht="18.75" hidden="false" customHeight="false" outlineLevel="0" collapsed="false">
      <c r="A160" s="221"/>
      <c r="I160" s="40"/>
      <c r="J160" s="40"/>
    </row>
    <row r="161" s="197" customFormat="true" ht="18.75" hidden="false" customHeight="false" outlineLevel="0" collapsed="false">
      <c r="A161" s="221"/>
      <c r="I161" s="40"/>
      <c r="J161" s="40"/>
    </row>
    <row r="162" s="197" customFormat="true" ht="18.75" hidden="false" customHeight="false" outlineLevel="0" collapsed="false">
      <c r="A162" s="221"/>
      <c r="I162" s="40"/>
      <c r="J162" s="40"/>
    </row>
    <row r="163" s="197" customFormat="true" ht="18.75" hidden="false" customHeight="false" outlineLevel="0" collapsed="false">
      <c r="A163" s="221"/>
      <c r="I163" s="40"/>
      <c r="J163" s="40"/>
    </row>
    <row r="164" s="197" customFormat="true" ht="18.75" hidden="false" customHeight="false" outlineLevel="0" collapsed="false">
      <c r="A164" s="221"/>
      <c r="I164" s="40"/>
      <c r="J164" s="40"/>
    </row>
    <row r="165" s="197" customFormat="true" ht="18.75" hidden="false" customHeight="false" outlineLevel="0" collapsed="false">
      <c r="A165" s="221"/>
      <c r="I165" s="40"/>
      <c r="J165" s="40"/>
    </row>
    <row r="166" s="197" customFormat="true" ht="18.75" hidden="false" customHeight="false" outlineLevel="0" collapsed="false">
      <c r="A166" s="221"/>
      <c r="I166" s="40"/>
      <c r="J166" s="40"/>
    </row>
    <row r="167" s="197" customFormat="true" ht="18.75" hidden="false" customHeight="false" outlineLevel="0" collapsed="false">
      <c r="A167" s="221"/>
      <c r="I167" s="40"/>
      <c r="J167" s="40"/>
    </row>
    <row r="168" s="197" customFormat="true" ht="18.75" hidden="false" customHeight="false" outlineLevel="0" collapsed="false">
      <c r="A168" s="221"/>
      <c r="I168" s="40"/>
      <c r="J168" s="40"/>
    </row>
    <row r="169" s="197" customFormat="true" ht="18.75" hidden="false" customHeight="false" outlineLevel="0" collapsed="false">
      <c r="A169" s="221"/>
      <c r="I169" s="40"/>
      <c r="J169" s="40"/>
    </row>
    <row r="170" s="197" customFormat="true" ht="18.75" hidden="false" customHeight="false" outlineLevel="0" collapsed="false">
      <c r="A170" s="221"/>
      <c r="I170" s="40"/>
      <c r="J170" s="40"/>
    </row>
    <row r="171" s="197" customFormat="true" ht="18.75" hidden="false" customHeight="false" outlineLevel="0" collapsed="false">
      <c r="A171" s="221"/>
      <c r="I171" s="40"/>
      <c r="J171" s="40"/>
    </row>
    <row r="172" s="197" customFormat="true" ht="18.75" hidden="false" customHeight="false" outlineLevel="0" collapsed="false">
      <c r="A172" s="221"/>
      <c r="I172" s="40"/>
      <c r="J172" s="40"/>
    </row>
    <row r="173" s="197" customFormat="true" ht="18.75" hidden="false" customHeight="false" outlineLevel="0" collapsed="false">
      <c r="A173" s="221"/>
      <c r="I173" s="40"/>
      <c r="J173" s="40"/>
    </row>
    <row r="174" s="197" customFormat="true" ht="18.75" hidden="false" customHeight="false" outlineLevel="0" collapsed="false">
      <c r="A174" s="221"/>
      <c r="I174" s="40"/>
      <c r="J174" s="40"/>
    </row>
    <row r="175" s="197" customFormat="true" ht="18.75" hidden="false" customHeight="false" outlineLevel="0" collapsed="false">
      <c r="A175" s="221"/>
      <c r="I175" s="40"/>
      <c r="J175" s="40"/>
    </row>
    <row r="176" s="197" customFormat="true" ht="18.75" hidden="false" customHeight="false" outlineLevel="0" collapsed="false">
      <c r="A176" s="221"/>
      <c r="I176" s="40"/>
      <c r="J176" s="40"/>
    </row>
    <row r="177" s="197" customFormat="true" ht="18.75" hidden="false" customHeight="false" outlineLevel="0" collapsed="false">
      <c r="A177" s="221"/>
      <c r="I177" s="40"/>
      <c r="J177" s="40"/>
    </row>
    <row r="178" s="197" customFormat="true" ht="18.75" hidden="false" customHeight="false" outlineLevel="0" collapsed="false">
      <c r="A178" s="221"/>
      <c r="I178" s="40"/>
      <c r="J178" s="40"/>
    </row>
    <row r="179" s="197" customFormat="true" ht="18.75" hidden="false" customHeight="false" outlineLevel="0" collapsed="false">
      <c r="A179" s="221"/>
      <c r="I179" s="40"/>
      <c r="J179" s="40"/>
    </row>
    <row r="180" s="197" customFormat="true" ht="18.75" hidden="false" customHeight="false" outlineLevel="0" collapsed="false">
      <c r="A180" s="221"/>
      <c r="I180" s="40"/>
      <c r="J180" s="40"/>
    </row>
    <row r="181" s="197" customFormat="true" ht="18.75" hidden="false" customHeight="false" outlineLevel="0" collapsed="false">
      <c r="A181" s="221"/>
      <c r="I181" s="40"/>
      <c r="J181" s="40"/>
    </row>
    <row r="182" s="197" customFormat="true" ht="18.75" hidden="false" customHeight="false" outlineLevel="0" collapsed="false">
      <c r="A182" s="221"/>
      <c r="I182" s="40"/>
      <c r="J182" s="40"/>
    </row>
    <row r="183" s="197" customFormat="true" ht="18.75" hidden="false" customHeight="false" outlineLevel="0" collapsed="false">
      <c r="A183" s="221"/>
      <c r="I183" s="40"/>
      <c r="J183" s="40"/>
    </row>
    <row r="184" s="197" customFormat="true" ht="18.75" hidden="false" customHeight="false" outlineLevel="0" collapsed="false">
      <c r="A184" s="221"/>
      <c r="I184" s="40"/>
      <c r="J184" s="4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N71" activeCellId="0" sqref="N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0" width="9.41"/>
    <col collapsed="false" customWidth="false" hidden="false" outlineLevel="0" max="11" min="10" style="10" width="9.14"/>
    <col collapsed="false" customWidth="true" hidden="false" outlineLevel="0" max="12" min="12" style="10" width="7.85"/>
    <col collapsed="false" customWidth="false" hidden="false" outlineLevel="0" max="257" min="13" style="10" width="9.14"/>
  </cols>
  <sheetData>
    <row r="1" customFormat="false" ht="32.25" hidden="false" customHeight="true" outlineLevel="0" collapsed="false">
      <c r="A1" s="36" t="s">
        <v>85</v>
      </c>
      <c r="B1" s="36"/>
      <c r="C1" s="36"/>
      <c r="D1" s="36"/>
      <c r="E1" s="36"/>
      <c r="F1" s="36"/>
      <c r="G1" s="36"/>
      <c r="H1" s="36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5" t="s">
        <v>52</v>
      </c>
      <c r="B3" s="223" t="s">
        <v>230</v>
      </c>
      <c r="C3" s="75" t="s">
        <v>54</v>
      </c>
      <c r="D3" s="75"/>
      <c r="E3" s="76" t="s">
        <v>55</v>
      </c>
      <c r="F3" s="76"/>
      <c r="G3" s="76"/>
      <c r="H3" s="76"/>
    </row>
    <row r="4" customFormat="false" ht="78.75" hidden="false" customHeight="true" outlineLevel="0" collapsed="false">
      <c r="A4" s="75"/>
      <c r="B4" s="223"/>
      <c r="C4" s="77" t="s">
        <v>56</v>
      </c>
      <c r="D4" s="75" t="s">
        <v>57</v>
      </c>
      <c r="E4" s="77" t="s">
        <v>58</v>
      </c>
      <c r="F4" s="77" t="s">
        <v>59</v>
      </c>
      <c r="G4" s="78" t="s">
        <v>60</v>
      </c>
      <c r="H4" s="78" t="s">
        <v>61</v>
      </c>
    </row>
    <row r="5" customFormat="false" ht="13.5" hidden="false" customHeight="true" outlineLevel="0" collapsed="false">
      <c r="A5" s="74" t="n">
        <v>1</v>
      </c>
      <c r="B5" s="223" t="n">
        <v>2</v>
      </c>
      <c r="C5" s="74" t="n">
        <v>3</v>
      </c>
      <c r="D5" s="74" t="n">
        <v>4</v>
      </c>
      <c r="E5" s="74" t="n">
        <v>5</v>
      </c>
      <c r="F5" s="223" t="n">
        <v>6</v>
      </c>
      <c r="G5" s="74" t="n">
        <v>7</v>
      </c>
      <c r="H5" s="223" t="n">
        <v>8</v>
      </c>
    </row>
    <row r="6" s="225" customFormat="true" ht="19.5" hidden="false" customHeight="true" outlineLevel="0" collapsed="false">
      <c r="A6" s="224" t="s">
        <v>231</v>
      </c>
      <c r="B6" s="224"/>
      <c r="C6" s="224"/>
      <c r="D6" s="224"/>
      <c r="E6" s="224"/>
      <c r="F6" s="224"/>
      <c r="G6" s="224"/>
      <c r="H6" s="224"/>
    </row>
    <row r="7" customFormat="false" ht="45" hidden="false" customHeight="true" outlineLevel="0" collapsed="false">
      <c r="A7" s="128" t="s">
        <v>232</v>
      </c>
      <c r="B7" s="226" t="s">
        <v>233</v>
      </c>
      <c r="C7" s="85" t="n">
        <v>17464</v>
      </c>
      <c r="D7" s="85" t="n">
        <f aca="false">D8+D11+D12+D13+D14</f>
        <v>17418</v>
      </c>
      <c r="E7" s="85" t="n">
        <f aca="false">E8+E11+E12+E13+E14</f>
        <v>18990</v>
      </c>
      <c r="F7" s="85" t="n">
        <f aca="false">F8+F11+F12+F13+F14</f>
        <v>17418</v>
      </c>
      <c r="G7" s="90" t="n">
        <f aca="false">F7-E7</f>
        <v>-1572</v>
      </c>
      <c r="H7" s="130" t="n">
        <f aca="false">F7/E7*100</f>
        <v>91.7219589257504</v>
      </c>
      <c r="I7" s="227"/>
      <c r="J7" s="227"/>
      <c r="K7" s="228"/>
      <c r="L7" s="228"/>
      <c r="M7" s="117"/>
      <c r="N7" s="1"/>
    </row>
    <row r="8" customFormat="false" ht="37.5" hidden="false" customHeight="false" outlineLevel="0" collapsed="false">
      <c r="A8" s="91" t="s">
        <v>234</v>
      </c>
      <c r="B8" s="229" t="s">
        <v>235</v>
      </c>
      <c r="C8" s="142" t="n">
        <f aca="false">C9+C10</f>
        <v>16437</v>
      </c>
      <c r="D8" s="142" t="n">
        <f aca="false">D9+D10</f>
        <v>16499</v>
      </c>
      <c r="E8" s="142" t="n">
        <f aca="false">E9+E10</f>
        <v>17335</v>
      </c>
      <c r="F8" s="142" t="n">
        <f aca="false">F9+F10</f>
        <v>16499</v>
      </c>
      <c r="G8" s="90" t="n">
        <f aca="false">F8-E8</f>
        <v>-836</v>
      </c>
      <c r="H8" s="130" t="n">
        <f aca="false">F8/E8*100</f>
        <v>95.1773867897318</v>
      </c>
      <c r="I8" s="230"/>
      <c r="J8" s="230"/>
      <c r="K8" s="230"/>
      <c r="L8" s="230"/>
      <c r="M8" s="37"/>
      <c r="N8" s="1"/>
    </row>
    <row r="9" s="233" customFormat="true" ht="38.25" hidden="false" customHeight="false" outlineLevel="0" collapsed="false">
      <c r="A9" s="231" t="s">
        <v>236</v>
      </c>
      <c r="B9" s="232" t="s">
        <v>237</v>
      </c>
      <c r="C9" s="163" t="n">
        <v>442</v>
      </c>
      <c r="D9" s="163" t="n">
        <f aca="false">(487-131)</f>
        <v>356</v>
      </c>
      <c r="E9" s="163" t="n">
        <v>352</v>
      </c>
      <c r="F9" s="163" t="n">
        <f aca="false">487-131</f>
        <v>356</v>
      </c>
      <c r="G9" s="90" t="n">
        <f aca="false">F9-E9</f>
        <v>4</v>
      </c>
      <c r="H9" s="130" t="n">
        <f aca="false">F9/E9*100</f>
        <v>101.136363636364</v>
      </c>
      <c r="M9" s="234"/>
      <c r="N9" s="160"/>
    </row>
    <row r="10" s="233" customFormat="true" ht="19.5" hidden="false" customHeight="false" outlineLevel="0" collapsed="false">
      <c r="A10" s="231" t="s">
        <v>238</v>
      </c>
      <c r="B10" s="232" t="s">
        <v>239</v>
      </c>
      <c r="C10" s="163" t="n">
        <v>15995</v>
      </c>
      <c r="D10" s="163" t="n">
        <f aca="false">(16431-288)</f>
        <v>16143</v>
      </c>
      <c r="E10" s="163" t="n">
        <v>16983</v>
      </c>
      <c r="F10" s="163" t="n">
        <f aca="false">16431-288</f>
        <v>16143</v>
      </c>
      <c r="G10" s="90" t="n">
        <f aca="false">F10-E10</f>
        <v>-840</v>
      </c>
      <c r="H10" s="130" t="n">
        <f aca="false">F10/E10*100</f>
        <v>95.0538774068186</v>
      </c>
      <c r="M10" s="234"/>
      <c r="N10" s="160"/>
    </row>
    <row r="11" customFormat="false" ht="37.5" hidden="false" customHeight="false" outlineLevel="0" collapsed="false">
      <c r="A11" s="91" t="s">
        <v>240</v>
      </c>
      <c r="B11" s="229" t="s">
        <v>241</v>
      </c>
      <c r="C11" s="142" t="n">
        <v>663</v>
      </c>
      <c r="D11" s="142" t="n">
        <f aca="false">771</f>
        <v>771</v>
      </c>
      <c r="E11" s="142" t="n">
        <v>1561</v>
      </c>
      <c r="F11" s="142" t="n">
        <v>771</v>
      </c>
      <c r="G11" s="90" t="n">
        <f aca="false">F11-E11</f>
        <v>-790</v>
      </c>
      <c r="H11" s="130" t="n">
        <f aca="false">F11/E11*100</f>
        <v>49.3914157591288</v>
      </c>
      <c r="I11" s="233"/>
      <c r="J11" s="233"/>
      <c r="K11" s="233"/>
      <c r="L11" s="233"/>
      <c r="M11" s="234"/>
      <c r="N11" s="1"/>
    </row>
    <row r="12" customFormat="false" ht="18.75" hidden="false" customHeight="false" outlineLevel="0" collapsed="false">
      <c r="A12" s="235" t="s">
        <v>242</v>
      </c>
      <c r="B12" s="236" t="s">
        <v>243</v>
      </c>
      <c r="C12" s="151"/>
      <c r="D12" s="151"/>
      <c r="E12" s="151"/>
      <c r="F12" s="151"/>
      <c r="G12" s="90" t="n">
        <f aca="false">F12-E12</f>
        <v>0</v>
      </c>
      <c r="H12" s="130" t="e">
        <f aca="false">F12/E12*100</f>
        <v>#DIV/0!</v>
      </c>
      <c r="I12" s="233"/>
      <c r="J12" s="233"/>
      <c r="M12" s="37"/>
      <c r="N12" s="1"/>
    </row>
    <row r="13" customFormat="false" ht="18.75" hidden="false" customHeight="false" outlineLevel="0" collapsed="false">
      <c r="A13" s="235" t="s">
        <v>244</v>
      </c>
      <c r="B13" s="236" t="s">
        <v>245</v>
      </c>
      <c r="C13" s="151"/>
      <c r="D13" s="151"/>
      <c r="E13" s="151"/>
      <c r="F13" s="151"/>
      <c r="G13" s="90" t="n">
        <f aca="false">F13-E13</f>
        <v>0</v>
      </c>
      <c r="H13" s="130" t="e">
        <f aca="false">F13/E13*100</f>
        <v>#DIV/0!</v>
      </c>
      <c r="I13" s="227"/>
      <c r="J13" s="227"/>
      <c r="K13" s="228"/>
      <c r="L13" s="228"/>
      <c r="M13" s="117"/>
      <c r="N13" s="1"/>
    </row>
    <row r="14" customFormat="false" ht="93" hidden="false" customHeight="true" outlineLevel="0" collapsed="false">
      <c r="A14" s="91" t="s">
        <v>246</v>
      </c>
      <c r="B14" s="237" t="s">
        <v>247</v>
      </c>
      <c r="C14" s="142" t="n">
        <v>364</v>
      </c>
      <c r="D14" s="238" t="n">
        <f aca="false">(261-113)</f>
        <v>148</v>
      </c>
      <c r="E14" s="238" t="n">
        <v>94</v>
      </c>
      <c r="F14" s="238" t="n">
        <f aca="false">261-113</f>
        <v>148</v>
      </c>
      <c r="G14" s="90" t="n">
        <f aca="false">F14-E14</f>
        <v>54</v>
      </c>
      <c r="H14" s="130" t="n">
        <f aca="false">F14/E14*100</f>
        <v>157.446808510638</v>
      </c>
      <c r="I14" s="233"/>
      <c r="J14" s="233"/>
      <c r="K14" s="233"/>
      <c r="L14" s="233"/>
      <c r="M14" s="234"/>
      <c r="N14" s="1"/>
    </row>
    <row r="15" customFormat="false" ht="41.25" hidden="false" customHeight="true" outlineLevel="0" collapsed="false">
      <c r="A15" s="128" t="s">
        <v>248</v>
      </c>
      <c r="B15" s="226" t="s">
        <v>249</v>
      </c>
      <c r="C15" s="165" t="n">
        <f aca="false">SUM(C16:C20)</f>
        <v>-17193</v>
      </c>
      <c r="D15" s="165" t="n">
        <f aca="false">SUM(D16:D20)</f>
        <v>-16356</v>
      </c>
      <c r="E15" s="165" t="n">
        <f aca="false">SUM(E16:E20)</f>
        <v>-19166</v>
      </c>
      <c r="F15" s="165" t="n">
        <f aca="false">SUM(F16:F20)</f>
        <v>-16356</v>
      </c>
      <c r="G15" s="149" t="n">
        <f aca="false">F15-E15</f>
        <v>2810</v>
      </c>
      <c r="H15" s="130" t="n">
        <f aca="false">F15/E15*100</f>
        <v>85.3386204737556</v>
      </c>
      <c r="I15" s="239"/>
      <c r="J15" s="239"/>
      <c r="K15" s="239"/>
      <c r="L15" s="239"/>
      <c r="M15" s="240"/>
      <c r="N15" s="1"/>
    </row>
    <row r="16" customFormat="false" ht="18.75" hidden="false" customHeight="false" outlineLevel="0" collapsed="false">
      <c r="A16" s="94" t="s">
        <v>250</v>
      </c>
      <c r="B16" s="236" t="s">
        <v>251</v>
      </c>
      <c r="C16" s="151" t="n">
        <v>-2298</v>
      </c>
      <c r="D16" s="241" t="n">
        <f aca="false">(-1469)</f>
        <v>-1469</v>
      </c>
      <c r="E16" s="151" t="n">
        <v>-2100</v>
      </c>
      <c r="F16" s="241" t="n">
        <v>-1469</v>
      </c>
      <c r="G16" s="90" t="n">
        <f aca="false">F16-E16</f>
        <v>631</v>
      </c>
      <c r="H16" s="130" t="n">
        <f aca="false">F16/E16*100</f>
        <v>69.952380952381</v>
      </c>
    </row>
    <row r="17" customFormat="false" ht="18.75" hidden="false" customHeight="false" outlineLevel="0" collapsed="false">
      <c r="A17" s="94" t="s">
        <v>252</v>
      </c>
      <c r="B17" s="236" t="s">
        <v>253</v>
      </c>
      <c r="C17" s="151" t="n">
        <v>-9732</v>
      </c>
      <c r="D17" s="242" t="n">
        <f aca="false">(-9793)</f>
        <v>-9793</v>
      </c>
      <c r="E17" s="242" t="n">
        <v>-10520</v>
      </c>
      <c r="F17" s="243" t="n">
        <v>-9793</v>
      </c>
      <c r="G17" s="90" t="n">
        <f aca="false">F17-E17</f>
        <v>727</v>
      </c>
      <c r="H17" s="130" t="n">
        <f aca="false">F17/E17*100</f>
        <v>93.0893536121673</v>
      </c>
      <c r="I17" s="244"/>
      <c r="J17" s="244"/>
      <c r="K17" s="245"/>
      <c r="L17" s="245"/>
      <c r="M17" s="245"/>
      <c r="N17" s="245"/>
    </row>
    <row r="18" customFormat="false" ht="18.75" hidden="false" customHeight="false" outlineLevel="0" collapsed="false">
      <c r="A18" s="94" t="s">
        <v>254</v>
      </c>
      <c r="B18" s="236" t="s">
        <v>255</v>
      </c>
      <c r="C18" s="151"/>
      <c r="D18" s="151"/>
      <c r="E18" s="151"/>
      <c r="F18" s="151"/>
      <c r="G18" s="90" t="n">
        <f aca="false">F18-E18</f>
        <v>0</v>
      </c>
      <c r="H18" s="130" t="e">
        <f aca="false">F18/E18*100</f>
        <v>#DIV/0!</v>
      </c>
    </row>
    <row r="19" customFormat="false" ht="18.75" hidden="false" customHeight="true" outlineLevel="0" collapsed="false">
      <c r="A19" s="94" t="s">
        <v>256</v>
      </c>
      <c r="B19" s="237" t="s">
        <v>257</v>
      </c>
      <c r="C19" s="151" t="n">
        <v>-4986</v>
      </c>
      <c r="D19" s="151" t="n">
        <f aca="false">(-5035)</f>
        <v>-5035</v>
      </c>
      <c r="E19" s="242" t="n">
        <v>-6452</v>
      </c>
      <c r="F19" s="151" t="n">
        <v>-5035</v>
      </c>
      <c r="G19" s="90" t="n">
        <f aca="false">F19-E19</f>
        <v>1417</v>
      </c>
      <c r="H19" s="130" t="n">
        <f aca="false">F19/E19*100</f>
        <v>78.0378177309361</v>
      </c>
      <c r="K19" s="245"/>
      <c r="L19" s="245"/>
      <c r="M19" s="245"/>
      <c r="N19" s="245"/>
    </row>
    <row r="20" customFormat="false" ht="18.75" hidden="false" customHeight="false" outlineLevel="0" collapsed="false">
      <c r="A20" s="94" t="s">
        <v>258</v>
      </c>
      <c r="B20" s="237" t="s">
        <v>259</v>
      </c>
      <c r="C20" s="151" t="n">
        <v>-177</v>
      </c>
      <c r="D20" s="151" t="n">
        <f aca="false">(-59)</f>
        <v>-59</v>
      </c>
      <c r="E20" s="151" t="n">
        <v>-94</v>
      </c>
      <c r="F20" s="242" t="n">
        <v>-59</v>
      </c>
      <c r="G20" s="90" t="n">
        <f aca="false">F20-E20</f>
        <v>35</v>
      </c>
      <c r="H20" s="130" t="n">
        <f aca="false">F20/E20*100</f>
        <v>62.7659574468085</v>
      </c>
    </row>
    <row r="21" customFormat="false" ht="39.75" hidden="false" customHeight="true" outlineLevel="0" collapsed="false">
      <c r="A21" s="128" t="s">
        <v>260</v>
      </c>
      <c r="B21" s="226" t="s">
        <v>261</v>
      </c>
      <c r="C21" s="165" t="n">
        <f aca="false">SUM(C7,C15)</f>
        <v>271</v>
      </c>
      <c r="D21" s="165" t="n">
        <f aca="false">SUM(D7,D15)</f>
        <v>1062</v>
      </c>
      <c r="E21" s="165" t="n">
        <f aca="false">SUM(E7,E15)</f>
        <v>-176</v>
      </c>
      <c r="F21" s="165" t="n">
        <f aca="false">SUM(F7,F15)</f>
        <v>1062</v>
      </c>
      <c r="G21" s="149" t="n">
        <f aca="false">F21-E21</f>
        <v>1238</v>
      </c>
      <c r="H21" s="130" t="n">
        <f aca="false">F21/E21*100</f>
        <v>-603.409090909091</v>
      </c>
    </row>
    <row r="22" customFormat="false" ht="31.5" hidden="false" customHeight="true" outlineLevel="0" collapsed="false">
      <c r="A22" s="224" t="s">
        <v>262</v>
      </c>
      <c r="B22" s="224"/>
      <c r="C22" s="224"/>
      <c r="D22" s="224"/>
      <c r="E22" s="224"/>
      <c r="F22" s="224"/>
      <c r="G22" s="224"/>
      <c r="H22" s="224"/>
    </row>
    <row r="23" customFormat="false" ht="40.5" hidden="false" customHeight="true" outlineLevel="0" collapsed="false">
      <c r="A23" s="128" t="s">
        <v>263</v>
      </c>
      <c r="B23" s="226" t="n">
        <v>3200</v>
      </c>
      <c r="C23" s="165" t="n">
        <f aca="false">SUM(C24:C26,C27,C30)</f>
        <v>146</v>
      </c>
      <c r="D23" s="165" t="n">
        <f aca="false">SUM(D24:D26,D27,D30)</f>
        <v>1331</v>
      </c>
      <c r="E23" s="165" t="n">
        <f aca="false">SUM(E24:E26,E27,E30)</f>
        <v>579</v>
      </c>
      <c r="F23" s="165" t="n">
        <f aca="false">SUM(F24:F26,F27,F30)</f>
        <v>1331</v>
      </c>
      <c r="G23" s="149" t="n">
        <f aca="false">F23-E23</f>
        <v>752</v>
      </c>
      <c r="H23" s="130" t="n">
        <f aca="false">F23/E23*100</f>
        <v>229.879101899827</v>
      </c>
    </row>
    <row r="24" customFormat="false" ht="18.75" hidden="false" customHeight="false" outlineLevel="0" collapsed="false">
      <c r="A24" s="246" t="s">
        <v>264</v>
      </c>
      <c r="B24" s="236" t="s">
        <v>265</v>
      </c>
      <c r="C24" s="151"/>
      <c r="D24" s="151"/>
      <c r="E24" s="151"/>
      <c r="F24" s="151"/>
      <c r="G24" s="90" t="n">
        <f aca="false">F24-E24</f>
        <v>0</v>
      </c>
      <c r="H24" s="130" t="e">
        <f aca="false">F24/E24*100</f>
        <v>#DIV/0!</v>
      </c>
    </row>
    <row r="25" customFormat="false" ht="18.75" hidden="false" customHeight="false" outlineLevel="0" collapsed="false">
      <c r="A25" s="246" t="s">
        <v>266</v>
      </c>
      <c r="B25" s="236" t="s">
        <v>267</v>
      </c>
      <c r="C25" s="151"/>
      <c r="D25" s="151"/>
      <c r="E25" s="151"/>
      <c r="F25" s="151"/>
      <c r="G25" s="90" t="n">
        <f aca="false">F25-E25</f>
        <v>0</v>
      </c>
      <c r="H25" s="130" t="e">
        <f aca="false">F25/E25*100</f>
        <v>#DIV/0!</v>
      </c>
    </row>
    <row r="26" customFormat="false" ht="18.75" hidden="false" customHeight="false" outlineLevel="0" collapsed="false">
      <c r="A26" s="246" t="s">
        <v>268</v>
      </c>
      <c r="B26" s="236" t="s">
        <v>269</v>
      </c>
      <c r="C26" s="151"/>
      <c r="D26" s="151"/>
      <c r="E26" s="151"/>
      <c r="F26" s="151"/>
      <c r="G26" s="90" t="n">
        <f aca="false">F26-E26</f>
        <v>0</v>
      </c>
      <c r="H26" s="130" t="e">
        <f aca="false">F26/E26*100</f>
        <v>#DIV/0!</v>
      </c>
    </row>
    <row r="27" customFormat="false" ht="18.75" hidden="false" customHeight="false" outlineLevel="0" collapsed="false">
      <c r="A27" s="246" t="s">
        <v>270</v>
      </c>
      <c r="B27" s="247"/>
      <c r="C27" s="151"/>
      <c r="D27" s="151"/>
      <c r="E27" s="151"/>
      <c r="F27" s="151"/>
      <c r="G27" s="90" t="n">
        <f aca="false">F27-E27</f>
        <v>0</v>
      </c>
      <c r="H27" s="130" t="e">
        <f aca="false">F27/E27*100</f>
        <v>#DIV/0!</v>
      </c>
    </row>
    <row r="28" customFormat="false" ht="18.75" hidden="false" customHeight="false" outlineLevel="0" collapsed="false">
      <c r="A28" s="248" t="s">
        <v>271</v>
      </c>
      <c r="B28" s="247" t="s">
        <v>272</v>
      </c>
      <c r="C28" s="151"/>
      <c r="D28" s="151"/>
      <c r="E28" s="151"/>
      <c r="F28" s="151"/>
      <c r="G28" s="90" t="n">
        <f aca="false">F28-E28</f>
        <v>0</v>
      </c>
      <c r="H28" s="130" t="e">
        <f aca="false">F28/E28*100</f>
        <v>#DIV/0!</v>
      </c>
    </row>
    <row r="29" customFormat="false" ht="18.75" hidden="false" customHeight="false" outlineLevel="0" collapsed="false">
      <c r="A29" s="248" t="s">
        <v>273</v>
      </c>
      <c r="B29" s="247" t="s">
        <v>274</v>
      </c>
      <c r="C29" s="151"/>
      <c r="D29" s="151"/>
      <c r="E29" s="151"/>
      <c r="F29" s="151"/>
      <c r="G29" s="90" t="n">
        <f aca="false">F29-E29</f>
        <v>0</v>
      </c>
      <c r="H29" s="130" t="e">
        <f aca="false">F29/E29*100</f>
        <v>#DIV/0!</v>
      </c>
    </row>
    <row r="30" customFormat="false" ht="19.5" hidden="false" customHeight="false" outlineLevel="0" collapsed="false">
      <c r="A30" s="249" t="s">
        <v>275</v>
      </c>
      <c r="B30" s="250" t="s">
        <v>276</v>
      </c>
      <c r="C30" s="142" t="n">
        <v>146</v>
      </c>
      <c r="D30" s="142" t="n">
        <f aca="false">1331</f>
        <v>1331</v>
      </c>
      <c r="E30" s="142" t="n">
        <v>579</v>
      </c>
      <c r="F30" s="142" t="n">
        <v>1331</v>
      </c>
      <c r="G30" s="90" t="n">
        <f aca="false">F30-E30</f>
        <v>752</v>
      </c>
      <c r="H30" s="130" t="n">
        <f aca="false">F30/E30*100</f>
        <v>229.879101899827</v>
      </c>
    </row>
    <row r="31" s="233" customFormat="true" ht="18.75" hidden="false" customHeight="false" outlineLevel="0" collapsed="false">
      <c r="A31" s="157" t="s">
        <v>277</v>
      </c>
      <c r="B31" s="251" t="s">
        <v>278</v>
      </c>
      <c r="C31" s="252" t="s">
        <v>177</v>
      </c>
      <c r="D31" s="145" t="n">
        <v>0</v>
      </c>
      <c r="E31" s="252" t="s">
        <v>177</v>
      </c>
      <c r="F31" s="145" t="n">
        <v>0</v>
      </c>
      <c r="G31" s="146" t="e">
        <f aca="false">F31-E31</f>
        <v>#VALUE!</v>
      </c>
      <c r="H31" s="130" t="e">
        <f aca="false">F31/E31*100</f>
        <v>#VALUE!</v>
      </c>
    </row>
    <row r="32" s="233" customFormat="true" ht="18.75" hidden="false" customHeight="true" outlineLevel="0" collapsed="false">
      <c r="A32" s="157" t="s">
        <v>279</v>
      </c>
      <c r="B32" s="251" t="s">
        <v>280</v>
      </c>
      <c r="C32" s="163" t="n">
        <v>0</v>
      </c>
      <c r="D32" s="163" t="n">
        <f aca="false">799</f>
        <v>799</v>
      </c>
      <c r="E32" s="163" t="n">
        <v>0</v>
      </c>
      <c r="F32" s="163" t="n">
        <v>799</v>
      </c>
      <c r="G32" s="146" t="n">
        <f aca="false">F32-E32</f>
        <v>799</v>
      </c>
      <c r="H32" s="130" t="e">
        <f aca="false">F32/E32*100</f>
        <v>#DIV/0!</v>
      </c>
    </row>
    <row r="33" s="233" customFormat="true" ht="18.75" hidden="false" customHeight="true" outlineLevel="0" collapsed="false">
      <c r="A33" s="157" t="s">
        <v>281</v>
      </c>
      <c r="B33" s="251" t="s">
        <v>282</v>
      </c>
      <c r="C33" s="163" t="n">
        <v>44</v>
      </c>
      <c r="D33" s="163" t="n">
        <v>288</v>
      </c>
      <c r="E33" s="163" t="n">
        <f aca="false">176+103</f>
        <v>279</v>
      </c>
      <c r="F33" s="163" t="n">
        <v>288</v>
      </c>
      <c r="G33" s="146" t="n">
        <f aca="false">F33-E33</f>
        <v>9</v>
      </c>
      <c r="H33" s="130" t="n">
        <f aca="false">F33/E33*100</f>
        <v>103.225806451613</v>
      </c>
    </row>
    <row r="34" s="233" customFormat="true" ht="18.75" hidden="false" customHeight="true" outlineLevel="0" collapsed="false">
      <c r="A34" s="157" t="s">
        <v>283</v>
      </c>
      <c r="B34" s="251" t="s">
        <v>284</v>
      </c>
      <c r="C34" s="163" t="n">
        <f aca="false">7+95</f>
        <v>102</v>
      </c>
      <c r="D34" s="163" t="n">
        <f aca="false">(131+113)</f>
        <v>244</v>
      </c>
      <c r="E34" s="163" t="n">
        <f aca="false">52+100+148</f>
        <v>300</v>
      </c>
      <c r="F34" s="163" t="n">
        <f aca="false">131+113</f>
        <v>244</v>
      </c>
      <c r="G34" s="146" t="n">
        <f aca="false">F34-E34</f>
        <v>-56</v>
      </c>
      <c r="H34" s="130" t="n">
        <f aca="false">F34/E34*100</f>
        <v>81.3333333333333</v>
      </c>
    </row>
    <row r="35" customFormat="false" ht="37.5" hidden="false" customHeight="false" outlineLevel="0" collapsed="false">
      <c r="A35" s="128" t="s">
        <v>285</v>
      </c>
      <c r="B35" s="226" t="s">
        <v>286</v>
      </c>
      <c r="C35" s="165" t="n">
        <f aca="false">SUM(C36:C40)</f>
        <v>-146</v>
      </c>
      <c r="D35" s="165" t="n">
        <f aca="false">SUM(D36:D40)</f>
        <v>-1331</v>
      </c>
      <c r="E35" s="165" t="n">
        <f aca="false">SUM(E36:E40)</f>
        <v>-579</v>
      </c>
      <c r="F35" s="165" t="n">
        <f aca="false">SUM(F36:F40)</f>
        <v>-1331</v>
      </c>
      <c r="G35" s="149" t="n">
        <f aca="false">F35-E35</f>
        <v>-752</v>
      </c>
      <c r="H35" s="130" t="n">
        <f aca="false">F35/E35*100</f>
        <v>229.879101899827</v>
      </c>
    </row>
    <row r="36" customFormat="false" ht="42" hidden="false" customHeight="true" outlineLevel="0" collapsed="false">
      <c r="A36" s="246" t="s">
        <v>287</v>
      </c>
      <c r="B36" s="236" t="s">
        <v>288</v>
      </c>
      <c r="C36" s="151" t="n">
        <v>0</v>
      </c>
      <c r="D36" s="142" t="n">
        <f aca="false">(-262)</f>
        <v>-262</v>
      </c>
      <c r="E36" s="151" t="n">
        <v>-152</v>
      </c>
      <c r="F36" s="142" t="n">
        <v>-262</v>
      </c>
      <c r="G36" s="90" t="n">
        <f aca="false">F36-E36</f>
        <v>-110</v>
      </c>
      <c r="H36" s="130" t="n">
        <f aca="false">F36/E36*100</f>
        <v>172.368421052632</v>
      </c>
    </row>
    <row r="37" customFormat="false" ht="37.5" hidden="false" customHeight="false" outlineLevel="0" collapsed="false">
      <c r="A37" s="94" t="s">
        <v>289</v>
      </c>
      <c r="B37" s="236" t="s">
        <v>290</v>
      </c>
      <c r="C37" s="151" t="s">
        <v>140</v>
      </c>
      <c r="D37" s="151" t="s">
        <v>140</v>
      </c>
      <c r="E37" s="151" t="s">
        <v>140</v>
      </c>
      <c r="F37" s="151" t="s">
        <v>140</v>
      </c>
      <c r="G37" s="90" t="e">
        <f aca="false">F37-E37</f>
        <v>#VALUE!</v>
      </c>
      <c r="H37" s="130" t="e">
        <f aca="false">F37/E37*100</f>
        <v>#VALUE!</v>
      </c>
    </row>
    <row r="38" customFormat="false" ht="37.5" hidden="false" customHeight="true" outlineLevel="0" collapsed="false">
      <c r="A38" s="94" t="s">
        <v>291</v>
      </c>
      <c r="B38" s="236" t="s">
        <v>292</v>
      </c>
      <c r="C38" s="151" t="n">
        <v>-146</v>
      </c>
      <c r="D38" s="142" t="n">
        <f aca="false">(-270)</f>
        <v>-270</v>
      </c>
      <c r="E38" s="151" t="n">
        <v>-427</v>
      </c>
      <c r="F38" s="142" t="n">
        <v>-270</v>
      </c>
      <c r="G38" s="90" t="n">
        <f aca="false">F38-E38</f>
        <v>157</v>
      </c>
      <c r="H38" s="130" t="n">
        <f aca="false">F38/E38*100</f>
        <v>63.231850117096</v>
      </c>
    </row>
    <row r="39" customFormat="false" ht="18.75" hidden="false" customHeight="false" outlineLevel="0" collapsed="false">
      <c r="A39" s="94" t="s">
        <v>293</v>
      </c>
      <c r="B39" s="236" t="s">
        <v>294</v>
      </c>
      <c r="C39" s="151" t="s">
        <v>140</v>
      </c>
      <c r="D39" s="151" t="s">
        <v>140</v>
      </c>
      <c r="E39" s="151" t="s">
        <v>140</v>
      </c>
      <c r="F39" s="151" t="s">
        <v>140</v>
      </c>
      <c r="G39" s="90" t="e">
        <f aca="false">F39-E39</f>
        <v>#VALUE!</v>
      </c>
      <c r="H39" s="130" t="e">
        <f aca="false">F39/E39*100</f>
        <v>#VALUE!</v>
      </c>
    </row>
    <row r="40" s="254" customFormat="true" ht="21.75" hidden="false" customHeight="true" outlineLevel="0" collapsed="false">
      <c r="A40" s="94" t="s">
        <v>295</v>
      </c>
      <c r="B40" s="253" t="s">
        <v>296</v>
      </c>
      <c r="C40" s="142" t="n">
        <v>0</v>
      </c>
      <c r="D40" s="142" t="n">
        <f aca="false">D42</f>
        <v>-799</v>
      </c>
      <c r="E40" s="142"/>
      <c r="F40" s="142" t="n">
        <f aca="false">F42</f>
        <v>-799</v>
      </c>
      <c r="G40" s="90" t="n">
        <f aca="false">F40-E40</f>
        <v>-799</v>
      </c>
      <c r="H40" s="130" t="e">
        <f aca="false">F40/E40*100</f>
        <v>#DIV/0!</v>
      </c>
    </row>
    <row r="41" s="233" customFormat="true" ht="18.75" hidden="false" customHeight="false" outlineLevel="0" collapsed="false">
      <c r="A41" s="157" t="s">
        <v>297</v>
      </c>
      <c r="B41" s="255" t="s">
        <v>298</v>
      </c>
      <c r="C41" s="145" t="n">
        <v>0</v>
      </c>
      <c r="D41" s="145"/>
      <c r="E41" s="142" t="n">
        <v>0</v>
      </c>
      <c r="F41" s="145"/>
      <c r="G41" s="140" t="n">
        <f aca="false">F41-E41</f>
        <v>0</v>
      </c>
      <c r="H41" s="130" t="e">
        <f aca="false">F41/E41*100</f>
        <v>#DIV/0!</v>
      </c>
    </row>
    <row r="42" s="233" customFormat="true" ht="21.75" hidden="false" customHeight="true" outlineLevel="0" collapsed="false">
      <c r="A42" s="256" t="s">
        <v>299</v>
      </c>
      <c r="B42" s="255" t="s">
        <v>300</v>
      </c>
      <c r="C42" s="145" t="n">
        <v>0</v>
      </c>
      <c r="D42" s="145" t="n">
        <f aca="false">(-799)</f>
        <v>-799</v>
      </c>
      <c r="E42" s="252"/>
      <c r="F42" s="145" t="n">
        <v>-799</v>
      </c>
      <c r="G42" s="140" t="n">
        <f aca="false">F42-E42</f>
        <v>-799</v>
      </c>
      <c r="H42" s="130" t="e">
        <f aca="false">F42/E42*100</f>
        <v>#DIV/0!</v>
      </c>
    </row>
    <row r="43" customFormat="false" ht="42.75" hidden="false" customHeight="true" outlineLevel="0" collapsed="false">
      <c r="A43" s="217" t="s">
        <v>301</v>
      </c>
      <c r="B43" s="226" t="s">
        <v>302</v>
      </c>
      <c r="C43" s="165" t="n">
        <f aca="false">SUM(C23,C35)</f>
        <v>0</v>
      </c>
      <c r="D43" s="165" t="n">
        <f aca="false">SUM(D23,D35)</f>
        <v>0</v>
      </c>
      <c r="E43" s="165" t="n">
        <f aca="false">SUM(E23,E35)</f>
        <v>0</v>
      </c>
      <c r="F43" s="165" t="n">
        <f aca="false">SUM(F23,F35)</f>
        <v>0</v>
      </c>
      <c r="G43" s="140" t="n">
        <f aca="false">F43-E43</f>
        <v>0</v>
      </c>
      <c r="H43" s="130" t="e">
        <f aca="false">F43/E43*100</f>
        <v>#DIV/0!</v>
      </c>
    </row>
    <row r="44" customFormat="false" ht="20.1" hidden="true" customHeight="true" outlineLevel="1" collapsed="false">
      <c r="A44" s="201"/>
      <c r="B44" s="21"/>
      <c r="C44" s="113"/>
      <c r="D44" s="113"/>
      <c r="E44" s="113"/>
      <c r="F44" s="107" t="s">
        <v>76</v>
      </c>
      <c r="G44" s="107"/>
      <c r="H44" s="107"/>
    </row>
    <row r="45" customFormat="false" ht="30" hidden="false" customHeight="true" outlineLevel="0" collapsed="false">
      <c r="A45" s="224" t="s">
        <v>303</v>
      </c>
      <c r="B45" s="224"/>
      <c r="C45" s="224"/>
      <c r="D45" s="224"/>
      <c r="E45" s="224"/>
      <c r="F45" s="224"/>
      <c r="G45" s="224"/>
      <c r="H45" s="224"/>
    </row>
    <row r="46" customFormat="false" ht="39" hidden="false" customHeight="true" outlineLevel="0" collapsed="false">
      <c r="A46" s="257" t="s">
        <v>304</v>
      </c>
      <c r="B46" s="258" t="s">
        <v>305</v>
      </c>
      <c r="C46" s="165" t="n">
        <f aca="false">SUM(C47:C48,C52,C56:C57)</f>
        <v>0</v>
      </c>
      <c r="D46" s="165" t="n">
        <f aca="false">SUM(D47:D48,D52,D56:D57)</f>
        <v>8261</v>
      </c>
      <c r="E46" s="165" t="n">
        <f aca="false">SUM(E47:E48,E52,E56:E57)</f>
        <v>7000</v>
      </c>
      <c r="F46" s="165" t="n">
        <f aca="false">SUM(F47:F48,F52,F56:F57)</f>
        <v>8261</v>
      </c>
      <c r="G46" s="149" t="n">
        <f aca="false">F46-E46</f>
        <v>1261</v>
      </c>
      <c r="H46" s="130" t="n">
        <f aca="false">F46/E46*100</f>
        <v>118.014285714286</v>
      </c>
    </row>
    <row r="47" customFormat="false" ht="24" hidden="false" customHeight="true" outlineLevel="0" collapsed="false">
      <c r="A47" s="259" t="s">
        <v>306</v>
      </c>
      <c r="B47" s="260" t="s">
        <v>307</v>
      </c>
      <c r="C47" s="151"/>
      <c r="D47" s="151"/>
      <c r="E47" s="151"/>
      <c r="F47" s="151"/>
      <c r="G47" s="90" t="n">
        <f aca="false">F47-E47</f>
        <v>0</v>
      </c>
      <c r="H47" s="130" t="e">
        <f aca="false">F47/E47*100</f>
        <v>#DIV/0!</v>
      </c>
    </row>
    <row r="48" customFormat="false" ht="37.5" hidden="false" customHeight="true" outlineLevel="0" collapsed="false">
      <c r="A48" s="94" t="s">
        <v>308</v>
      </c>
      <c r="B48" s="260" t="s">
        <v>309</v>
      </c>
      <c r="C48" s="151"/>
      <c r="D48" s="151" t="n">
        <f aca="false">F48</f>
        <v>0</v>
      </c>
      <c r="E48" s="151"/>
      <c r="F48" s="151"/>
      <c r="G48" s="90" t="n">
        <f aca="false">F48-E48</f>
        <v>0</v>
      </c>
      <c r="H48" s="130" t="e">
        <f aca="false">F48/E48*100</f>
        <v>#DIV/0!</v>
      </c>
    </row>
    <row r="49" customFormat="false" ht="18.75" hidden="false" customHeight="false" outlineLevel="0" collapsed="false">
      <c r="A49" s="157" t="s">
        <v>310</v>
      </c>
      <c r="B49" s="261" t="s">
        <v>311</v>
      </c>
      <c r="C49" s="135"/>
      <c r="D49" s="135"/>
      <c r="E49" s="135"/>
      <c r="F49" s="135"/>
      <c r="G49" s="262" t="n">
        <f aca="false">F49-E49</f>
        <v>0</v>
      </c>
      <c r="H49" s="130" t="e">
        <f aca="false">F49/E49*100</f>
        <v>#DIV/0!</v>
      </c>
    </row>
    <row r="50" customFormat="false" ht="18.75" hidden="false" customHeight="false" outlineLevel="0" collapsed="false">
      <c r="A50" s="157" t="s">
        <v>312</v>
      </c>
      <c r="B50" s="261" t="s">
        <v>313</v>
      </c>
      <c r="C50" s="135"/>
      <c r="D50" s="135"/>
      <c r="E50" s="135"/>
      <c r="F50" s="135"/>
      <c r="G50" s="262" t="n">
        <f aca="false">F50-E50</f>
        <v>0</v>
      </c>
      <c r="H50" s="130" t="e">
        <f aca="false">F50/E50*100</f>
        <v>#DIV/0!</v>
      </c>
    </row>
    <row r="51" customFormat="false" ht="18.75" hidden="false" customHeight="false" outlineLevel="0" collapsed="false">
      <c r="A51" s="157" t="s">
        <v>314</v>
      </c>
      <c r="B51" s="261" t="s">
        <v>315</v>
      </c>
      <c r="C51" s="135"/>
      <c r="D51" s="135"/>
      <c r="E51" s="135"/>
      <c r="F51" s="135"/>
      <c r="G51" s="262" t="n">
        <f aca="false">F51-E51</f>
        <v>0</v>
      </c>
      <c r="H51" s="130" t="e">
        <f aca="false">F51/E51*100</f>
        <v>#DIV/0!</v>
      </c>
    </row>
    <row r="52" customFormat="false" ht="37.5" hidden="false" customHeight="true" outlineLevel="0" collapsed="false">
      <c r="A52" s="94" t="s">
        <v>316</v>
      </c>
      <c r="B52" s="260" t="s">
        <v>317</v>
      </c>
      <c r="C52" s="151"/>
      <c r="D52" s="151"/>
      <c r="E52" s="151"/>
      <c r="F52" s="151"/>
      <c r="G52" s="90" t="n">
        <f aca="false">F52-E52</f>
        <v>0</v>
      </c>
      <c r="H52" s="130" t="e">
        <f aca="false">F52/E52*100</f>
        <v>#DIV/0!</v>
      </c>
    </row>
    <row r="53" customFormat="false" ht="18.75" hidden="false" customHeight="true" outlineLevel="0" collapsed="false">
      <c r="A53" s="157" t="s">
        <v>310</v>
      </c>
      <c r="B53" s="261" t="s">
        <v>318</v>
      </c>
      <c r="C53" s="135"/>
      <c r="D53" s="135"/>
      <c r="E53" s="135"/>
      <c r="F53" s="135"/>
      <c r="G53" s="262" t="n">
        <f aca="false">F53-E53</f>
        <v>0</v>
      </c>
      <c r="H53" s="130" t="e">
        <f aca="false">F53/E53*100</f>
        <v>#DIV/0!</v>
      </c>
    </row>
    <row r="54" customFormat="false" ht="18.75" hidden="false" customHeight="true" outlineLevel="0" collapsed="false">
      <c r="A54" s="157" t="s">
        <v>312</v>
      </c>
      <c r="B54" s="261" t="s">
        <v>319</v>
      </c>
      <c r="C54" s="135"/>
      <c r="D54" s="135"/>
      <c r="E54" s="135"/>
      <c r="F54" s="135"/>
      <c r="G54" s="262" t="n">
        <f aca="false">F54-E54</f>
        <v>0</v>
      </c>
      <c r="H54" s="130" t="e">
        <f aca="false">F54/E54*100</f>
        <v>#DIV/0!</v>
      </c>
    </row>
    <row r="55" customFormat="false" ht="18.75" hidden="false" customHeight="false" outlineLevel="0" collapsed="false">
      <c r="A55" s="157" t="s">
        <v>314</v>
      </c>
      <c r="B55" s="261" t="s">
        <v>320</v>
      </c>
      <c r="C55" s="135"/>
      <c r="D55" s="135"/>
      <c r="E55" s="135"/>
      <c r="F55" s="135"/>
      <c r="G55" s="262" t="n">
        <f aca="false">F55-E55</f>
        <v>0</v>
      </c>
      <c r="H55" s="130" t="e">
        <f aca="false">F55/E55*100</f>
        <v>#DIV/0!</v>
      </c>
    </row>
    <row r="56" customFormat="false" ht="24.75" hidden="false" customHeight="true" outlineLevel="0" collapsed="false">
      <c r="A56" s="94" t="s">
        <v>321</v>
      </c>
      <c r="B56" s="260" t="s">
        <v>322</v>
      </c>
      <c r="C56" s="151"/>
      <c r="D56" s="151"/>
      <c r="E56" s="151"/>
      <c r="F56" s="151"/>
      <c r="G56" s="90" t="n">
        <f aca="false">F56-E56</f>
        <v>0</v>
      </c>
      <c r="H56" s="130" t="e">
        <f aca="false">F56/E56*100</f>
        <v>#DIV/0!</v>
      </c>
    </row>
    <row r="57" s="254" customFormat="true" ht="24" hidden="false" customHeight="true" outlineLevel="0" collapsed="false">
      <c r="A57" s="94" t="s">
        <v>323</v>
      </c>
      <c r="B57" s="260" t="s">
        <v>324</v>
      </c>
      <c r="C57" s="142"/>
      <c r="D57" s="151" t="n">
        <f aca="false">8261</f>
        <v>8261</v>
      </c>
      <c r="E57" s="151" t="n">
        <v>7000</v>
      </c>
      <c r="F57" s="151" t="n">
        <v>8261</v>
      </c>
      <c r="G57" s="90" t="n">
        <f aca="false">F57-E57</f>
        <v>1261</v>
      </c>
      <c r="H57" s="130" t="n">
        <f aca="false">F57/E57*100</f>
        <v>118.014285714286</v>
      </c>
      <c r="I57" s="10"/>
    </row>
    <row r="58" customFormat="false" ht="41.25" hidden="false" customHeight="true" outlineLevel="0" collapsed="false">
      <c r="A58" s="128" t="s">
        <v>325</v>
      </c>
      <c r="B58" s="226" t="s">
        <v>326</v>
      </c>
      <c r="C58" s="165" t="n">
        <f aca="false">SUM(C59:C60,C64,C68)</f>
        <v>0</v>
      </c>
      <c r="D58" s="165" t="n">
        <f aca="false">SUM(D59:D60,D64,D68)</f>
        <v>-9455</v>
      </c>
      <c r="E58" s="165" t="n">
        <f aca="false">SUM(E59:E60,E64,E68)</f>
        <v>-500</v>
      </c>
      <c r="F58" s="165" t="n">
        <f aca="false">SUM(F59:F60,F64,F68)</f>
        <v>-9455</v>
      </c>
      <c r="G58" s="149" t="n">
        <f aca="false">F58-E58</f>
        <v>-8955</v>
      </c>
      <c r="H58" s="130" t="n">
        <f aca="false">F58/E58*100</f>
        <v>1891</v>
      </c>
    </row>
    <row r="59" customFormat="false" ht="44.25" hidden="false" customHeight="true" outlineLevel="0" collapsed="false">
      <c r="A59" s="94" t="s">
        <v>327</v>
      </c>
      <c r="B59" s="237" t="s">
        <v>328</v>
      </c>
      <c r="C59" s="151" t="s">
        <v>140</v>
      </c>
      <c r="D59" s="151" t="s">
        <v>140</v>
      </c>
      <c r="E59" s="151" t="s">
        <v>140</v>
      </c>
      <c r="F59" s="151" t="s">
        <v>140</v>
      </c>
      <c r="G59" s="90" t="e">
        <f aca="false">F59-E59</f>
        <v>#VALUE!</v>
      </c>
      <c r="H59" s="130" t="e">
        <f aca="false">F59/E59*100</f>
        <v>#VALUE!</v>
      </c>
    </row>
    <row r="60" customFormat="false" ht="37.5" hidden="false" customHeight="true" outlineLevel="0" collapsed="false">
      <c r="A60" s="94" t="s">
        <v>329</v>
      </c>
      <c r="B60" s="237" t="s">
        <v>330</v>
      </c>
      <c r="C60" s="151" t="s">
        <v>140</v>
      </c>
      <c r="D60" s="151" t="s">
        <v>140</v>
      </c>
      <c r="E60" s="151" t="s">
        <v>140</v>
      </c>
      <c r="F60" s="151" t="s">
        <v>140</v>
      </c>
      <c r="G60" s="90" t="e">
        <f aca="false">F60-E60</f>
        <v>#VALUE!</v>
      </c>
      <c r="H60" s="130" t="e">
        <f aca="false">F60/E60*100</f>
        <v>#VALUE!</v>
      </c>
    </row>
    <row r="61" customFormat="false" ht="18.75" hidden="false" customHeight="false" outlineLevel="0" collapsed="false">
      <c r="A61" s="157" t="s">
        <v>310</v>
      </c>
      <c r="B61" s="255" t="s">
        <v>331</v>
      </c>
      <c r="C61" s="135" t="s">
        <v>140</v>
      </c>
      <c r="D61" s="135" t="s">
        <v>140</v>
      </c>
      <c r="E61" s="135" t="s">
        <v>140</v>
      </c>
      <c r="F61" s="135" t="s">
        <v>140</v>
      </c>
      <c r="G61" s="90" t="e">
        <f aca="false">F61-E61</f>
        <v>#VALUE!</v>
      </c>
      <c r="H61" s="130" t="e">
        <f aca="false">F61/E61*100</f>
        <v>#VALUE!</v>
      </c>
    </row>
    <row r="62" customFormat="false" ht="18.75" hidden="false" customHeight="false" outlineLevel="0" collapsed="false">
      <c r="A62" s="157" t="s">
        <v>312</v>
      </c>
      <c r="B62" s="255" t="s">
        <v>332</v>
      </c>
      <c r="C62" s="135" t="s">
        <v>140</v>
      </c>
      <c r="D62" s="135" t="s">
        <v>140</v>
      </c>
      <c r="E62" s="135" t="s">
        <v>140</v>
      </c>
      <c r="F62" s="135" t="s">
        <v>140</v>
      </c>
      <c r="G62" s="90" t="e">
        <f aca="false">F62-E62</f>
        <v>#VALUE!</v>
      </c>
      <c r="H62" s="130" t="e">
        <f aca="false">F62/E62*100</f>
        <v>#VALUE!</v>
      </c>
    </row>
    <row r="63" customFormat="false" ht="18.75" hidden="false" customHeight="false" outlineLevel="0" collapsed="false">
      <c r="A63" s="157" t="s">
        <v>314</v>
      </c>
      <c r="B63" s="255" t="s">
        <v>333</v>
      </c>
      <c r="C63" s="135" t="s">
        <v>140</v>
      </c>
      <c r="D63" s="135" t="s">
        <v>140</v>
      </c>
      <c r="E63" s="135" t="s">
        <v>140</v>
      </c>
      <c r="F63" s="135" t="s">
        <v>140</v>
      </c>
      <c r="G63" s="90" t="e">
        <f aca="false">F63-E63</f>
        <v>#VALUE!</v>
      </c>
      <c r="H63" s="130" t="e">
        <f aca="false">F63/E63*100</f>
        <v>#VALUE!</v>
      </c>
    </row>
    <row r="64" customFormat="false" ht="40.5" hidden="false" customHeight="true" outlineLevel="0" collapsed="false">
      <c r="A64" s="94" t="s">
        <v>334</v>
      </c>
      <c r="B64" s="237" t="s">
        <v>335</v>
      </c>
      <c r="C64" s="151" t="s">
        <v>140</v>
      </c>
      <c r="D64" s="151" t="s">
        <v>140</v>
      </c>
      <c r="E64" s="151" t="s">
        <v>140</v>
      </c>
      <c r="F64" s="151" t="s">
        <v>140</v>
      </c>
      <c r="G64" s="90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57" t="s">
        <v>310</v>
      </c>
      <c r="B65" s="255" t="s">
        <v>336</v>
      </c>
      <c r="C65" s="135" t="s">
        <v>140</v>
      </c>
      <c r="D65" s="135" t="s">
        <v>140</v>
      </c>
      <c r="E65" s="135" t="s">
        <v>140</v>
      </c>
      <c r="F65" s="135" t="s">
        <v>140</v>
      </c>
      <c r="G65" s="90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57" t="s">
        <v>312</v>
      </c>
      <c r="B66" s="255" t="s">
        <v>337</v>
      </c>
      <c r="C66" s="135" t="s">
        <v>140</v>
      </c>
      <c r="D66" s="135" t="s">
        <v>140</v>
      </c>
      <c r="E66" s="135" t="s">
        <v>140</v>
      </c>
      <c r="F66" s="135" t="s">
        <v>140</v>
      </c>
      <c r="G66" s="90" t="e">
        <f aca="false">F66-E66</f>
        <v>#VALUE!</v>
      </c>
      <c r="H66" s="130" t="e">
        <f aca="false">F66/E66*100</f>
        <v>#VALUE!</v>
      </c>
    </row>
    <row r="67" customFormat="false" ht="20.1" hidden="false" customHeight="true" outlineLevel="0" collapsed="false">
      <c r="A67" s="157" t="s">
        <v>314</v>
      </c>
      <c r="B67" s="255" t="s">
        <v>338</v>
      </c>
      <c r="C67" s="135" t="s">
        <v>140</v>
      </c>
      <c r="D67" s="135" t="s">
        <v>140</v>
      </c>
      <c r="E67" s="135" t="s">
        <v>140</v>
      </c>
      <c r="F67" s="135" t="s">
        <v>140</v>
      </c>
      <c r="G67" s="90" t="e">
        <f aca="false">F67-E67</f>
        <v>#VALUE!</v>
      </c>
      <c r="H67" s="130" t="e">
        <f aca="false">F67/E67*100</f>
        <v>#VALUE!</v>
      </c>
    </row>
    <row r="68" customFormat="false" ht="24" hidden="false" customHeight="true" outlineLevel="0" collapsed="false">
      <c r="A68" s="94" t="s">
        <v>339</v>
      </c>
      <c r="B68" s="237" t="s">
        <v>340</v>
      </c>
      <c r="C68" s="151"/>
      <c r="D68" s="242" t="n">
        <f aca="false">(-9455)</f>
        <v>-9455</v>
      </c>
      <c r="E68" s="151" t="n">
        <v>-500</v>
      </c>
      <c r="F68" s="151" t="n">
        <v>-9455</v>
      </c>
      <c r="G68" s="90" t="n">
        <f aca="false">F68-E68</f>
        <v>-8955</v>
      </c>
      <c r="H68" s="130" t="n">
        <f aca="false">F68/E68*100</f>
        <v>1891</v>
      </c>
    </row>
    <row r="69" customFormat="false" ht="31.5" hidden="false" customHeight="true" outlineLevel="0" collapsed="false">
      <c r="A69" s="217" t="s">
        <v>341</v>
      </c>
      <c r="B69" s="226" t="s">
        <v>342</v>
      </c>
      <c r="C69" s="85" t="n">
        <f aca="false">SUM(C47,C49:C51,C53:C57,C59:C59,C61:C63,C65:C68)</f>
        <v>0</v>
      </c>
      <c r="D69" s="85" t="n">
        <f aca="false">SUM(D47,D49:D51,D53:D57,D59:D59,D61:D63,D65:D68)</f>
        <v>-1194</v>
      </c>
      <c r="E69" s="85" t="n">
        <f aca="false">SUM(E47,E49:E51,E53:E57,E59:E59,E61:E63,E65:E68)</f>
        <v>6500</v>
      </c>
      <c r="F69" s="85" t="n">
        <f aca="false">SUM(F47,F49:F51,F53:F57,F59:F59,F61:F63,F65:F68)</f>
        <v>-1194</v>
      </c>
      <c r="G69" s="90" t="n">
        <f aca="false">F69-E69</f>
        <v>-7694</v>
      </c>
      <c r="H69" s="130" t="n">
        <f aca="false">F69/E69*100</f>
        <v>-18.3692307692308</v>
      </c>
      <c r="I69" s="245"/>
      <c r="J69" s="245"/>
    </row>
    <row r="70" s="254" customFormat="true" ht="18.75" hidden="false" customHeight="false" outlineLevel="0" collapsed="false">
      <c r="A70" s="91" t="s">
        <v>343</v>
      </c>
      <c r="B70" s="79"/>
      <c r="C70" s="151"/>
      <c r="D70" s="151"/>
      <c r="E70" s="151"/>
      <c r="F70" s="151"/>
      <c r="G70" s="90" t="n">
        <f aca="false">F70-E70</f>
        <v>0</v>
      </c>
      <c r="H70" s="130" t="e">
        <f aca="false">F70/E70*100</f>
        <v>#DIV/0!</v>
      </c>
      <c r="K70" s="10"/>
    </row>
    <row r="71" s="254" customFormat="true" ht="29.25" hidden="false" customHeight="true" outlineLevel="0" collapsed="false">
      <c r="A71" s="128" t="s">
        <v>344</v>
      </c>
      <c r="B71" s="132" t="n">
        <v>3600</v>
      </c>
      <c r="C71" s="85" t="n">
        <v>271</v>
      </c>
      <c r="D71" s="85" t="n">
        <v>291</v>
      </c>
      <c r="E71" s="85" t="n">
        <v>272</v>
      </c>
      <c r="F71" s="85" t="n">
        <v>291</v>
      </c>
      <c r="G71" s="90" t="n">
        <f aca="false">F71-E71</f>
        <v>19</v>
      </c>
      <c r="H71" s="130" t="n">
        <f aca="false">F71/E71*100</f>
        <v>106.985294117647</v>
      </c>
      <c r="I71" s="245"/>
      <c r="J71" s="245"/>
      <c r="K71" s="263"/>
    </row>
    <row r="72" s="254" customFormat="true" ht="25.5" hidden="false" customHeight="true" outlineLevel="0" collapsed="false">
      <c r="A72" s="92" t="s">
        <v>345</v>
      </c>
      <c r="B72" s="79" t="n">
        <v>3610</v>
      </c>
      <c r="C72" s="151"/>
      <c r="D72" s="151"/>
      <c r="E72" s="151"/>
      <c r="F72" s="151"/>
      <c r="G72" s="90" t="n">
        <f aca="false">F72-E72</f>
        <v>0</v>
      </c>
      <c r="H72" s="130" t="e">
        <f aca="false">F72/E72*100</f>
        <v>#DIV/0!</v>
      </c>
    </row>
    <row r="73" s="254" customFormat="true" ht="28.5" hidden="false" customHeight="true" outlineLevel="0" collapsed="false">
      <c r="A73" s="128" t="s">
        <v>346</v>
      </c>
      <c r="B73" s="132" t="n">
        <v>3620</v>
      </c>
      <c r="C73" s="264" t="n">
        <f aca="false">C71+C74+C72</f>
        <v>542</v>
      </c>
      <c r="D73" s="264" t="n">
        <f aca="false">D71+D74+D72</f>
        <v>159</v>
      </c>
      <c r="E73" s="264" t="n">
        <f aca="false">E71+E74+E72</f>
        <v>6596</v>
      </c>
      <c r="F73" s="264" t="n">
        <f aca="false">F71+F74+F72</f>
        <v>159</v>
      </c>
      <c r="G73" s="90" t="n">
        <f aca="false">F73-E73</f>
        <v>-6437</v>
      </c>
      <c r="H73" s="130" t="n">
        <f aca="false">F73/E73*100</f>
        <v>2.41055184960582</v>
      </c>
      <c r="I73" s="245"/>
      <c r="J73" s="245"/>
      <c r="K73" s="10"/>
    </row>
    <row r="74" s="254" customFormat="true" ht="33" hidden="false" customHeight="true" outlineLevel="0" collapsed="false">
      <c r="A74" s="128" t="s">
        <v>88</v>
      </c>
      <c r="B74" s="132" t="n">
        <v>3630</v>
      </c>
      <c r="C74" s="85" t="n">
        <f aca="false">C21+C43+C69</f>
        <v>271</v>
      </c>
      <c r="D74" s="85" t="n">
        <f aca="false">D21+D43+D69</f>
        <v>-132</v>
      </c>
      <c r="E74" s="85" t="n">
        <f aca="false">E21+E43+E69</f>
        <v>6324</v>
      </c>
      <c r="F74" s="85" t="n">
        <f aca="false">F21+F43+F69</f>
        <v>-132</v>
      </c>
      <c r="G74" s="90" t="n">
        <f aca="false">F74-E74</f>
        <v>-6456</v>
      </c>
      <c r="H74" s="130" t="n">
        <f aca="false">F74/E74*100</f>
        <v>-2.08728652751423</v>
      </c>
      <c r="I74" s="265"/>
      <c r="J74" s="265"/>
      <c r="K74" s="266"/>
    </row>
    <row r="75" s="254" customFormat="true" ht="18.75" hidden="false" customHeight="false" outlineLevel="0" collapsed="false">
      <c r="A75" s="10"/>
      <c r="B75" s="36"/>
      <c r="C75" s="36"/>
      <c r="D75" s="36"/>
      <c r="E75" s="36"/>
      <c r="F75" s="36"/>
      <c r="G75" s="2"/>
      <c r="H75" s="2"/>
      <c r="I75" s="245"/>
      <c r="J75" s="245"/>
    </row>
    <row r="76" s="1" customFormat="true" ht="27.75" hidden="false" customHeight="true" outlineLevel="0" collapsed="false">
      <c r="A76" s="184" t="str">
        <f aca="false">'Осн. фін. показн. '!A58</f>
        <v>Генеральний директор</v>
      </c>
      <c r="B76" s="115"/>
      <c r="C76" s="115"/>
      <c r="D76" s="61"/>
      <c r="E76" s="62"/>
      <c r="F76" s="188" t="str">
        <f aca="false">'Осн. фін. показн. '!F58:H58</f>
        <v>Галина МУЗИЧЕНКО</v>
      </c>
      <c r="G76" s="188"/>
      <c r="H76" s="188"/>
    </row>
    <row r="77" customFormat="false" ht="18.75" hidden="false" customHeight="true" outlineLevel="0" collapsed="false">
      <c r="A77" s="189" t="s">
        <v>347</v>
      </c>
      <c r="B77" s="190" t="s">
        <v>348</v>
      </c>
      <c r="C77" s="190"/>
      <c r="D77" s="190"/>
      <c r="E77" s="191"/>
      <c r="F77" s="190" t="s">
        <v>349</v>
      </c>
      <c r="G77" s="190"/>
      <c r="H77" s="190"/>
    </row>
    <row r="78" s="1" customFormat="true" ht="27.75" hidden="false" customHeight="true" outlineLevel="0" collapsed="false">
      <c r="A78" s="184" t="str">
        <f aca="false">'Осн. фін. показн. '!A60</f>
        <v>Головний бухгалтер</v>
      </c>
      <c r="B78" s="115"/>
      <c r="C78" s="115"/>
      <c r="D78" s="61"/>
      <c r="E78" s="62"/>
      <c r="F78" s="188" t="str">
        <f aca="false">'Осн. фін. показн. '!F60:H60</f>
        <v>Олена РЕЇНТ</v>
      </c>
      <c r="G78" s="188"/>
      <c r="H78" s="188"/>
    </row>
    <row r="79" customFormat="false" ht="18.75" hidden="false" customHeight="true" outlineLevel="0" collapsed="false">
      <c r="A79" s="189" t="s">
        <v>347</v>
      </c>
      <c r="B79" s="190" t="s">
        <v>348</v>
      </c>
      <c r="C79" s="190"/>
      <c r="D79" s="190"/>
      <c r="E79" s="191"/>
      <c r="F79" s="190" t="s">
        <v>349</v>
      </c>
      <c r="G79" s="190"/>
      <c r="H79" s="190"/>
    </row>
    <row r="80" s="1" customFormat="true" ht="27.75" hidden="false" customHeight="true" outlineLevel="0" collapsed="false">
      <c r="A80" s="59"/>
      <c r="B80" s="61"/>
      <c r="C80" s="61"/>
      <c r="D80" s="61"/>
      <c r="E80" s="62"/>
      <c r="F80" s="267"/>
      <c r="G80" s="60"/>
      <c r="H80" s="60"/>
    </row>
    <row r="81" s="245" customFormat="true" ht="12.75" hidden="false" customHeight="true" outlineLevel="0" collapsed="false">
      <c r="A81" s="194" t="s">
        <v>200</v>
      </c>
      <c r="B81" s="194"/>
      <c r="C81" s="194"/>
      <c r="D81" s="194"/>
      <c r="E81" s="194"/>
      <c r="F81" s="194"/>
      <c r="G81" s="194"/>
      <c r="H81" s="194"/>
    </row>
  </sheetData>
  <mergeCells count="19">
    <mergeCell ref="A1:H1"/>
    <mergeCell ref="A3:A4"/>
    <mergeCell ref="B3:B4"/>
    <mergeCell ref="C3:D3"/>
    <mergeCell ref="E3:H3"/>
    <mergeCell ref="A6:H6"/>
    <mergeCell ref="I8:L8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B79:C79"/>
    <mergeCell ref="F79:H79"/>
    <mergeCell ref="A81:H8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80" zoomScalePageLayoutView="70" workbookViewId="0">
      <selection pane="topLeft" activeCell="N13" activeCellId="0" sqref="N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3.7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1.56"/>
    <col collapsed="false" customWidth="true" hidden="false" outlineLevel="0" max="6" min="6" style="2" width="13.14"/>
    <col collapsed="false" customWidth="true" hidden="false" outlineLevel="0" max="7" min="7" style="2" width="13.99"/>
    <col collapsed="false" customWidth="true" hidden="false" outlineLevel="0" max="8" min="8" style="2" width="14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263" t="s">
        <v>76</v>
      </c>
    </row>
    <row r="2" customFormat="false" ht="18.75" hidden="true" customHeight="false" outlineLevel="1" collapsed="false">
      <c r="H2" s="263" t="s">
        <v>350</v>
      </c>
    </row>
    <row r="3" customFormat="false" ht="48.75" hidden="false" customHeight="true" outlineLevel="0" collapsed="false">
      <c r="A3" s="36" t="s">
        <v>351</v>
      </c>
      <c r="B3" s="36"/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2</v>
      </c>
      <c r="B5" s="74" t="s">
        <v>53</v>
      </c>
      <c r="C5" s="75" t="s">
        <v>54</v>
      </c>
      <c r="D5" s="75"/>
      <c r="E5" s="76" t="s">
        <v>55</v>
      </c>
      <c r="F5" s="76"/>
      <c r="G5" s="76"/>
      <c r="H5" s="76"/>
    </row>
    <row r="6" customFormat="false" ht="39" hidden="false" customHeight="true" outlineLevel="0" collapsed="false">
      <c r="A6" s="21"/>
      <c r="B6" s="74"/>
      <c r="C6" s="77" t="s">
        <v>56</v>
      </c>
      <c r="D6" s="75" t="s">
        <v>57</v>
      </c>
      <c r="E6" s="77" t="s">
        <v>58</v>
      </c>
      <c r="F6" s="77" t="s">
        <v>59</v>
      </c>
      <c r="G6" s="78" t="s">
        <v>60</v>
      </c>
      <c r="H6" s="78" t="s">
        <v>61</v>
      </c>
    </row>
    <row r="7" customFormat="false" ht="15.75" hidden="false" customHeight="true" outlineLevel="0" collapsed="false">
      <c r="A7" s="80" t="n">
        <v>1</v>
      </c>
      <c r="B7" s="81" t="n">
        <v>2</v>
      </c>
      <c r="C7" s="80" t="n">
        <v>3</v>
      </c>
      <c r="D7" s="80" t="n">
        <v>4</v>
      </c>
      <c r="E7" s="80" t="n">
        <v>5</v>
      </c>
      <c r="F7" s="81" t="n">
        <v>6</v>
      </c>
      <c r="G7" s="80" t="n">
        <v>7</v>
      </c>
      <c r="H7" s="81" t="n">
        <v>8</v>
      </c>
    </row>
    <row r="8" s="37" customFormat="true" ht="63" hidden="false" customHeight="true" outlineLevel="0" collapsed="false">
      <c r="A8" s="128" t="s">
        <v>352</v>
      </c>
      <c r="B8" s="268" t="n">
        <v>4000</v>
      </c>
      <c r="C8" s="165" t="n">
        <f aca="false">SUM(C9:C14)</f>
        <v>146</v>
      </c>
      <c r="D8" s="165" t="n">
        <f aca="false">SUM(D9:D14)</f>
        <v>1331</v>
      </c>
      <c r="E8" s="165" t="n">
        <f aca="false">SUM(E9:E14)</f>
        <v>579</v>
      </c>
      <c r="F8" s="165" t="n">
        <f aca="false">SUM(F9:F14)</f>
        <v>1331</v>
      </c>
      <c r="G8" s="149" t="n">
        <f aca="false">F8-E8</f>
        <v>752</v>
      </c>
      <c r="H8" s="130" t="n">
        <f aca="false">F8/E8*100</f>
        <v>229.879101899827</v>
      </c>
    </row>
    <row r="9" customFormat="false" ht="47.25" hidden="false" customHeight="true" outlineLevel="0" collapsed="false">
      <c r="A9" s="94" t="s">
        <v>353</v>
      </c>
      <c r="B9" s="269" t="s">
        <v>354</v>
      </c>
      <c r="C9" s="151"/>
      <c r="D9" s="151" t="n">
        <f aca="false">F9</f>
        <v>0</v>
      </c>
      <c r="E9" s="151" t="n">
        <v>0</v>
      </c>
      <c r="F9" s="151" t="n">
        <v>0</v>
      </c>
      <c r="G9" s="90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94" t="s">
        <v>355</v>
      </c>
      <c r="B10" s="269" t="n">
        <v>4020</v>
      </c>
      <c r="C10" s="151" t="n">
        <v>0</v>
      </c>
      <c r="D10" s="142" t="n">
        <f aca="false">262</f>
        <v>262</v>
      </c>
      <c r="E10" s="151" t="n">
        <v>152</v>
      </c>
      <c r="F10" s="151" t="n">
        <v>262</v>
      </c>
      <c r="G10" s="90" t="n">
        <f aca="false">F10-E10</f>
        <v>110</v>
      </c>
      <c r="H10" s="130" t="n">
        <f aca="false">F10/E10*100</f>
        <v>172.368421052632</v>
      </c>
      <c r="N10" s="3"/>
    </row>
    <row r="11" customFormat="false" ht="69.75" hidden="false" customHeight="true" outlineLevel="0" collapsed="false">
      <c r="A11" s="94" t="s">
        <v>356</v>
      </c>
      <c r="B11" s="269" t="n">
        <v>4030</v>
      </c>
      <c r="C11" s="151" t="n">
        <v>146</v>
      </c>
      <c r="D11" s="142" t="n">
        <f aca="false">270</f>
        <v>270</v>
      </c>
      <c r="E11" s="151" t="n">
        <v>427</v>
      </c>
      <c r="F11" s="151" t="n">
        <v>270</v>
      </c>
      <c r="G11" s="90" t="n">
        <f aca="false">F11-E11</f>
        <v>-157</v>
      </c>
      <c r="H11" s="130" t="n">
        <f aca="false">F11/E11*100</f>
        <v>63.231850117096</v>
      </c>
      <c r="M11" s="3"/>
    </row>
    <row r="12" customFormat="false" ht="61.5" hidden="false" customHeight="true" outlineLevel="0" collapsed="false">
      <c r="A12" s="94" t="s">
        <v>357</v>
      </c>
      <c r="B12" s="269" t="n">
        <v>4040</v>
      </c>
      <c r="C12" s="151" t="n">
        <v>0</v>
      </c>
      <c r="D12" s="151" t="n">
        <f aca="false">F12</f>
        <v>0</v>
      </c>
      <c r="E12" s="151" t="n">
        <v>0</v>
      </c>
      <c r="F12" s="151" t="n">
        <v>0</v>
      </c>
      <c r="G12" s="90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94" t="s">
        <v>358</v>
      </c>
      <c r="B13" s="269" t="n">
        <v>4050</v>
      </c>
      <c r="C13" s="151" t="n">
        <v>0</v>
      </c>
      <c r="D13" s="142" t="n">
        <f aca="false">799</f>
        <v>799</v>
      </c>
      <c r="E13" s="151" t="n">
        <v>0</v>
      </c>
      <c r="F13" s="151" t="n">
        <v>799</v>
      </c>
      <c r="G13" s="90" t="n">
        <f aca="false">F13-E13</f>
        <v>799</v>
      </c>
      <c r="H13" s="130" t="e">
        <f aca="false">F13/E13*100</f>
        <v>#DIV/0!</v>
      </c>
    </row>
    <row r="14" customFormat="false" ht="53.25" hidden="false" customHeight="true" outlineLevel="0" collapsed="false">
      <c r="A14" s="94" t="s">
        <v>359</v>
      </c>
      <c r="B14" s="269" t="n">
        <v>4060</v>
      </c>
      <c r="C14" s="151" t="n">
        <v>0</v>
      </c>
      <c r="D14" s="142" t="n">
        <v>0</v>
      </c>
      <c r="E14" s="151" t="n">
        <v>0</v>
      </c>
      <c r="F14" s="151" t="n">
        <v>0</v>
      </c>
      <c r="G14" s="90" t="n">
        <f aca="false">F14-E14</f>
        <v>0</v>
      </c>
      <c r="H14" s="130" t="e">
        <f aca="false">F14/E14*100</f>
        <v>#DIV/0!</v>
      </c>
    </row>
    <row r="15" customFormat="false" ht="37.5" hidden="false" customHeight="true" outlineLevel="0" collapsed="false">
      <c r="A15" s="270" t="s">
        <v>360</v>
      </c>
      <c r="B15" s="270"/>
      <c r="C15" s="270"/>
      <c r="D15" s="270"/>
      <c r="E15" s="270"/>
      <c r="F15" s="270"/>
      <c r="G15" s="270"/>
      <c r="H15" s="270"/>
      <c r="I15" s="160"/>
      <c r="J15" s="160"/>
    </row>
    <row r="16" customFormat="false" ht="43.5" hidden="false" customHeight="true" outlineLevel="0" collapsed="false">
      <c r="A16" s="184" t="str">
        <f aca="false">'Осн. фін. показн. '!A58</f>
        <v>Генеральний директор</v>
      </c>
      <c r="B16" s="271"/>
      <c r="C16" s="271"/>
      <c r="D16" s="61"/>
      <c r="E16" s="62"/>
      <c r="F16" s="188" t="str">
        <f aca="false">'Осн. фін. показн. '!F58:H58</f>
        <v>Галина МУЗИЧЕНКО</v>
      </c>
      <c r="G16" s="188"/>
      <c r="H16" s="188"/>
    </row>
    <row r="17" s="10" customFormat="true" ht="18.75" hidden="false" customHeight="true" outlineLevel="0" collapsed="false">
      <c r="A17" s="64" t="s">
        <v>361</v>
      </c>
      <c r="B17" s="272" t="s">
        <v>348</v>
      </c>
      <c r="C17" s="272"/>
      <c r="D17" s="64"/>
      <c r="E17" s="65"/>
      <c r="F17" s="64" t="s">
        <v>349</v>
      </c>
      <c r="G17" s="64"/>
      <c r="H17" s="64"/>
    </row>
    <row r="18" customFormat="false" ht="18.75" hidden="false" customHeight="false" outlineLevel="0" collapsed="false">
      <c r="A18" s="65"/>
      <c r="B18" s="64"/>
      <c r="C18" s="64"/>
      <c r="D18" s="64"/>
      <c r="E18" s="64"/>
      <c r="F18" s="64"/>
      <c r="G18" s="64"/>
      <c r="H18" s="64"/>
    </row>
    <row r="19" s="196" customFormat="true" ht="12.75" hidden="false" customHeight="true" outlineLevel="0" collapsed="false">
      <c r="A19" s="194" t="s">
        <v>362</v>
      </c>
      <c r="B19" s="194"/>
      <c r="C19" s="194"/>
      <c r="D19" s="194"/>
      <c r="E19" s="194"/>
      <c r="F19" s="194"/>
      <c r="G19" s="194"/>
      <c r="H19" s="194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7.85"/>
    <col collapsed="false" customWidth="true" hidden="false" outlineLevel="0" max="2" min="2" style="273" width="5.99"/>
    <col collapsed="false" customWidth="true" hidden="false" outlineLevel="0" max="3" min="3" style="273" width="15.13"/>
    <col collapsed="false" customWidth="true" hidden="false" outlineLevel="0" max="4" min="4" style="273" width="14.7"/>
    <col collapsed="false" customWidth="true" hidden="false" outlineLevel="0" max="5" min="5" style="273" width="16.84"/>
    <col collapsed="false" customWidth="true" hidden="false" outlineLevel="0" max="6" min="6" style="273" width="13.85"/>
    <col collapsed="false" customWidth="true" hidden="false" outlineLevel="0" max="7" min="7" style="273" width="13.99"/>
    <col collapsed="false" customWidth="true" hidden="false" outlineLevel="0" max="8" min="8" style="273" width="14.85"/>
    <col collapsed="false" customWidth="true" hidden="false" outlineLevel="0" max="9" min="9" style="273" width="26.13"/>
    <col collapsed="false" customWidth="true" hidden="false" outlineLevel="0" max="10" min="10" style="273" width="38.56"/>
    <col collapsed="false" customWidth="false" hidden="false" outlineLevel="0" max="11" min="11" style="273" width="9.14"/>
    <col collapsed="false" customWidth="true" hidden="false" outlineLevel="0" max="12" min="12" style="273" width="27.14"/>
    <col collapsed="false" customWidth="false" hidden="false" outlineLevel="0" max="257" min="13" style="273" width="9.14"/>
  </cols>
  <sheetData>
    <row r="1" customFormat="false" ht="30" hidden="false" customHeight="true" outlineLevel="0" collapsed="false">
      <c r="A1" s="274" t="s">
        <v>91</v>
      </c>
      <c r="B1" s="274"/>
      <c r="C1" s="274"/>
      <c r="D1" s="274"/>
      <c r="E1" s="274"/>
      <c r="F1" s="274"/>
      <c r="G1" s="274"/>
      <c r="H1" s="274"/>
      <c r="I1" s="274"/>
    </row>
    <row r="2" customFormat="false" ht="9.75" hidden="false" customHeight="true" outlineLevel="0" collapsed="false"/>
    <row r="3" customFormat="false" ht="63.75" hidden="false" customHeight="true" outlineLevel="0" collapsed="false">
      <c r="A3" s="275" t="s">
        <v>52</v>
      </c>
      <c r="B3" s="276" t="s">
        <v>230</v>
      </c>
      <c r="C3" s="275" t="s">
        <v>363</v>
      </c>
      <c r="D3" s="75" t="s">
        <v>54</v>
      </c>
      <c r="E3" s="75"/>
      <c r="F3" s="76" t="s">
        <v>55</v>
      </c>
      <c r="G3" s="76"/>
      <c r="H3" s="76"/>
      <c r="I3" s="76"/>
    </row>
    <row r="4" customFormat="false" ht="84" hidden="false" customHeight="true" outlineLevel="0" collapsed="false">
      <c r="A4" s="275"/>
      <c r="B4" s="276"/>
      <c r="C4" s="275"/>
      <c r="D4" s="77" t="s">
        <v>56</v>
      </c>
      <c r="E4" s="75" t="s">
        <v>57</v>
      </c>
      <c r="F4" s="77" t="s">
        <v>58</v>
      </c>
      <c r="G4" s="77" t="s">
        <v>59</v>
      </c>
      <c r="H4" s="78" t="s">
        <v>60</v>
      </c>
      <c r="I4" s="78" t="s">
        <v>61</v>
      </c>
    </row>
    <row r="5" s="278" customFormat="true" ht="13.5" hidden="false" customHeight="true" outlineLevel="0" collapsed="false">
      <c r="A5" s="277" t="n">
        <v>1</v>
      </c>
      <c r="B5" s="277" t="n">
        <v>2</v>
      </c>
      <c r="C5" s="277" t="n">
        <v>3</v>
      </c>
      <c r="D5" s="277" t="n">
        <v>4</v>
      </c>
      <c r="E5" s="277"/>
      <c r="F5" s="277" t="n">
        <v>5</v>
      </c>
      <c r="G5" s="277" t="n">
        <v>6</v>
      </c>
      <c r="H5" s="277" t="n">
        <v>7</v>
      </c>
      <c r="I5" s="277" t="n">
        <v>8</v>
      </c>
    </row>
    <row r="6" s="278" customFormat="true" ht="52.5" hidden="false" customHeight="true" outlineLevel="0" collapsed="false">
      <c r="A6" s="279" t="s">
        <v>364</v>
      </c>
      <c r="B6" s="280"/>
      <c r="C6" s="281"/>
      <c r="D6" s="281"/>
      <c r="E6" s="281"/>
      <c r="F6" s="281"/>
      <c r="G6" s="281"/>
      <c r="H6" s="281"/>
      <c r="I6" s="281"/>
    </row>
    <row r="7" customFormat="false" ht="107.25" hidden="false" customHeight="true" outlineLevel="0" collapsed="false">
      <c r="A7" s="282" t="s">
        <v>365</v>
      </c>
      <c r="B7" s="74" t="n">
        <v>5000</v>
      </c>
      <c r="C7" s="283" t="s">
        <v>366</v>
      </c>
      <c r="D7" s="284" t="n">
        <f aca="false">'Осн. фін. показн. '!C26/'Осн. фін. показн. '!C50</f>
        <v>0.0266702530466988</v>
      </c>
      <c r="E7" s="285" t="n">
        <f aca="false">'Осн. фін. показн. '!D26/'Осн. фін. показн. '!D50</f>
        <v>0.0294857647318473</v>
      </c>
      <c r="F7" s="284" t="n">
        <f aca="false">'Осн. фін. показн. '!E26/'Осн. фін. показн. '!E50</f>
        <v>0</v>
      </c>
      <c r="G7" s="284" t="n">
        <f aca="false">'Осн. фін. показн. '!F26/'Осн. фін. показн. '!F50</f>
        <v>0.0294857647318473</v>
      </c>
      <c r="H7" s="284" t="n">
        <f aca="false">G7-F7</f>
        <v>0.0294857647318473</v>
      </c>
      <c r="I7" s="286" t="s">
        <v>367</v>
      </c>
    </row>
    <row r="8" customFormat="false" ht="126" hidden="false" customHeight="true" outlineLevel="0" collapsed="false">
      <c r="A8" s="287" t="s">
        <v>368</v>
      </c>
      <c r="B8" s="74" t="n">
        <v>5010</v>
      </c>
      <c r="C8" s="283" t="s">
        <v>369</v>
      </c>
      <c r="D8" s="284" t="n">
        <f aca="false">'Осн. фін. показн. '!C26/'Осн. фін. показн. '!C15</f>
        <v>0.0784206363691671</v>
      </c>
      <c r="E8" s="284" t="n">
        <f aca="false">'Осн. фін. показн. '!D26/'Осн. фін. показн. '!D15</f>
        <v>0.0789691452890413</v>
      </c>
      <c r="F8" s="284" t="n">
        <f aca="false">'Осн. фін. показн. '!E26/'Осн. фін. показн. '!E15</f>
        <v>0</v>
      </c>
      <c r="G8" s="284" t="n">
        <f aca="false">'Осн. фін. показн. '!F26/'Осн. фін. показн. '!F15</f>
        <v>0.0789691452890413</v>
      </c>
      <c r="H8" s="284" t="n">
        <f aca="false">G8-F8</f>
        <v>0.0789691452890413</v>
      </c>
      <c r="I8" s="286" t="s">
        <v>370</v>
      </c>
    </row>
    <row r="9" customFormat="false" ht="50.25" hidden="false" customHeight="true" outlineLevel="0" collapsed="false">
      <c r="A9" s="279" t="s">
        <v>371</v>
      </c>
      <c r="B9" s="74"/>
      <c r="C9" s="288"/>
      <c r="D9" s="289"/>
      <c r="E9" s="289"/>
      <c r="F9" s="289"/>
      <c r="G9" s="289"/>
      <c r="H9" s="284" t="n">
        <f aca="false">G9-F9</f>
        <v>0</v>
      </c>
      <c r="I9" s="286"/>
    </row>
    <row r="10" customFormat="false" ht="146.25" hidden="false" customHeight="true" outlineLevel="0" collapsed="false">
      <c r="A10" s="282" t="s">
        <v>372</v>
      </c>
      <c r="B10" s="74" t="n">
        <v>5100</v>
      </c>
      <c r="C10" s="283" t="s">
        <v>373</v>
      </c>
      <c r="D10" s="284" t="n">
        <f aca="false">'Осн. фін. показн. '!C56/('Осн. фін. показн. '!C51+'Осн. фін. показн. '!C52)</f>
        <v>1.8740909009818</v>
      </c>
      <c r="E10" s="284" t="n">
        <f aca="false">'Осн. фін. показн. '!D56/('Осн. фін. показн. '!D51+'Осн. фін. показн. '!D52)</f>
        <v>2.46300825435647</v>
      </c>
      <c r="F10" s="284" t="n">
        <f aca="false">'Осн. фін. показн. '!E56/('Осн. фін. показн. '!E51+'Осн. фін. показн. '!E52)</f>
        <v>1.81631667873522</v>
      </c>
      <c r="G10" s="284" t="n">
        <f aca="false">'Осн. фін. показн. '!F56/('Осн. фін. показн. '!F51+'Осн. фін. показн. '!F52)</f>
        <v>2.46300825435647</v>
      </c>
      <c r="H10" s="284" t="n">
        <f aca="false">G10-F10</f>
        <v>0.64669157562125</v>
      </c>
      <c r="I10" s="290" t="s">
        <v>374</v>
      </c>
    </row>
    <row r="11" customFormat="false" ht="192" hidden="false" customHeight="true" outlineLevel="0" collapsed="false">
      <c r="A11" s="282" t="s">
        <v>375</v>
      </c>
      <c r="B11" s="74" t="n">
        <v>5110</v>
      </c>
      <c r="C11" s="283" t="s">
        <v>373</v>
      </c>
      <c r="D11" s="284" t="n">
        <f aca="false">'Осн. фін. показн. '!C48/'Осн. фін. показн. '!C52</f>
        <v>1.61837937118859</v>
      </c>
      <c r="E11" s="284" t="n">
        <f aca="false">'Осн. фін. показн. '!D48/'Осн. фін. показн. '!D52</f>
        <v>0.856053774899582</v>
      </c>
      <c r="F11" s="284" t="n">
        <f aca="false">'Осн. фін. показн. '!E48/'Осн. фін. показн. '!E52</f>
        <v>1.55913978494624</v>
      </c>
      <c r="G11" s="284" t="n">
        <f aca="false">'Осн. фін. показн. '!F48/'Осн. фін. показн. '!F52</f>
        <v>0.856053774899582</v>
      </c>
      <c r="H11" s="284" t="n">
        <f aca="false">G11-F11</f>
        <v>-0.703086010046655</v>
      </c>
      <c r="I11" s="290" t="s">
        <v>376</v>
      </c>
    </row>
    <row r="12" customFormat="false" ht="169.5" hidden="false" customHeight="true" outlineLevel="0" collapsed="false">
      <c r="A12" s="29" t="s">
        <v>377</v>
      </c>
      <c r="B12" s="291" t="n">
        <v>5120</v>
      </c>
      <c r="C12" s="283" t="s">
        <v>373</v>
      </c>
      <c r="D12" s="292" t="n">
        <f aca="false">32326.3/45775.8</f>
        <v>0.706187548879539</v>
      </c>
      <c r="E12" s="293" t="n">
        <f aca="false">G12</f>
        <v>0.683930389524622</v>
      </c>
      <c r="F12" s="284" t="n">
        <v>0</v>
      </c>
      <c r="G12" s="292" t="n">
        <f aca="false">34796.6/50877.4</f>
        <v>0.683930389524622</v>
      </c>
      <c r="H12" s="284" t="n">
        <f aca="false">G12-F12</f>
        <v>0.683930389524622</v>
      </c>
      <c r="I12" s="294" t="s">
        <v>378</v>
      </c>
      <c r="J12" s="295"/>
    </row>
    <row r="13" s="1" customFormat="true" ht="41.25" hidden="false" customHeight="true" outlineLevel="0" collapsed="false">
      <c r="A13" s="296" t="str">
        <f aca="false">'Осн. фін. показн. '!A58</f>
        <v>Генеральний директор</v>
      </c>
      <c r="B13" s="60"/>
      <c r="C13" s="61" t="s">
        <v>379</v>
      </c>
      <c r="D13" s="61"/>
      <c r="E13" s="61"/>
      <c r="F13" s="62"/>
      <c r="G13" s="297" t="s">
        <v>44</v>
      </c>
      <c r="H13" s="297"/>
      <c r="I13" s="297"/>
    </row>
    <row r="14" s="10" customFormat="true" ht="18.75" hidden="false" customHeight="true" outlineLevel="0" collapsed="false">
      <c r="A14" s="189" t="s">
        <v>197</v>
      </c>
      <c r="B14" s="191"/>
      <c r="C14" s="190" t="s">
        <v>348</v>
      </c>
      <c r="D14" s="190"/>
      <c r="E14" s="190"/>
      <c r="F14" s="191"/>
      <c r="G14" s="190" t="s">
        <v>199</v>
      </c>
      <c r="H14" s="190"/>
      <c r="I14" s="190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60" colorId="64" zoomScale="75" zoomScaleNormal="80" zoomScalePageLayoutView="75" workbookViewId="0">
      <selection pane="topLeft" activeCell="R23" activeCellId="0" sqref="R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98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8.7"/>
    <col collapsed="false" customWidth="true" hidden="false" outlineLevel="0" max="14" min="14" style="10" width="11.85"/>
    <col collapsed="false" customWidth="true" hidden="false" outlineLevel="0" max="15" min="15" style="10" width="9.99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123" t="s">
        <v>76</v>
      </c>
      <c r="O1" s="123"/>
    </row>
    <row r="2" customFormat="false" ht="18.75" hidden="true" customHeight="true" outlineLevel="1" collapsed="false">
      <c r="N2" s="123" t="s">
        <v>380</v>
      </c>
      <c r="O2" s="123"/>
    </row>
    <row r="3" customFormat="false" ht="18.75" hidden="false" customHeight="true" outlineLevel="0" collapsed="false">
      <c r="A3" s="36" t="s">
        <v>38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3.25" hidden="false" customHeight="true" outlineLevel="0" collapsed="false">
      <c r="A4" s="299" t="s">
        <v>382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</row>
    <row r="5" customFormat="false" ht="18.75" hidden="false" customHeight="false" outlineLevel="0" collapsed="false">
      <c r="A5" s="300" t="s">
        <v>14</v>
      </c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</row>
    <row r="6" customFormat="false" ht="15" hidden="false" customHeight="true" outlineLevel="0" collapsed="false">
      <c r="A6" s="64" t="s">
        <v>383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21" hidden="false" customHeight="true" outlineLevel="0" collapsed="false">
      <c r="A7" s="37" t="s">
        <v>384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3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customFormat="false" ht="23.25" hidden="false" customHeight="true" outlineLevel="0" collapsed="false">
      <c r="A9" s="1" t="s">
        <v>38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5" t="s">
        <v>52</v>
      </c>
      <c r="B11" s="75" t="s">
        <v>386</v>
      </c>
      <c r="C11" s="75"/>
      <c r="D11" s="75" t="s">
        <v>387</v>
      </c>
      <c r="E11" s="75"/>
      <c r="F11" s="82" t="s">
        <v>388</v>
      </c>
      <c r="G11" s="82"/>
      <c r="H11" s="75" t="s">
        <v>389</v>
      </c>
      <c r="I11" s="75"/>
      <c r="J11" s="75" t="s">
        <v>390</v>
      </c>
      <c r="K11" s="75"/>
      <c r="L11" s="75" t="s">
        <v>391</v>
      </c>
      <c r="M11" s="75"/>
      <c r="N11" s="75" t="s">
        <v>392</v>
      </c>
      <c r="O11" s="75"/>
    </row>
    <row r="12" s="1" customFormat="true" ht="12.75" hidden="false" customHeight="true" outlineLevel="0" collapsed="false">
      <c r="A12" s="74" t="n">
        <v>1</v>
      </c>
      <c r="B12" s="74" t="n">
        <v>2</v>
      </c>
      <c r="C12" s="74"/>
      <c r="D12" s="74" t="n">
        <v>3</v>
      </c>
      <c r="E12" s="74"/>
      <c r="F12" s="74" t="n">
        <v>4</v>
      </c>
      <c r="G12" s="74"/>
      <c r="H12" s="74" t="n">
        <v>5</v>
      </c>
      <c r="I12" s="74"/>
      <c r="J12" s="74" t="n">
        <v>6</v>
      </c>
      <c r="K12" s="74"/>
      <c r="L12" s="74" t="n">
        <v>7</v>
      </c>
      <c r="M12" s="74"/>
      <c r="N12" s="74" t="n">
        <v>8</v>
      </c>
      <c r="O12" s="74"/>
    </row>
    <row r="13" s="1" customFormat="true" ht="38.25" hidden="false" customHeight="true" outlineLevel="0" collapsed="false">
      <c r="A13" s="301" t="s">
        <v>393</v>
      </c>
      <c r="B13" s="302" t="n">
        <f aca="false">B14+B15+B16</f>
        <v>241</v>
      </c>
      <c r="C13" s="302"/>
      <c r="D13" s="302" t="n">
        <f aca="false">D14+D15+D16</f>
        <v>236</v>
      </c>
      <c r="E13" s="302"/>
      <c r="F13" s="302" t="n">
        <f aca="false">F14+F15+F16</f>
        <v>214</v>
      </c>
      <c r="G13" s="302"/>
      <c r="H13" s="302" t="n">
        <f aca="false">H14+H15+H16</f>
        <v>214</v>
      </c>
      <c r="I13" s="302"/>
      <c r="J13" s="302" t="n">
        <f aca="false">J14+J15+J16</f>
        <v>207</v>
      </c>
      <c r="K13" s="302"/>
      <c r="L13" s="302" t="n">
        <f aca="false">J13-H13</f>
        <v>-7</v>
      </c>
      <c r="M13" s="302"/>
      <c r="N13" s="303" t="n">
        <f aca="false">J13/H13*100</f>
        <v>96.7289719626168</v>
      </c>
      <c r="O13" s="303"/>
    </row>
    <row r="14" s="1" customFormat="true" ht="24" hidden="false" customHeight="true" outlineLevel="0" collapsed="false">
      <c r="A14" s="94" t="s">
        <v>394</v>
      </c>
      <c r="B14" s="304" t="n">
        <v>1</v>
      </c>
      <c r="C14" s="304"/>
      <c r="D14" s="304" t="n">
        <v>1</v>
      </c>
      <c r="E14" s="304"/>
      <c r="F14" s="304" t="n">
        <v>1</v>
      </c>
      <c r="G14" s="304"/>
      <c r="H14" s="304" t="n">
        <v>1</v>
      </c>
      <c r="I14" s="304"/>
      <c r="J14" s="304" t="n">
        <v>1</v>
      </c>
      <c r="K14" s="304"/>
      <c r="L14" s="305" t="n">
        <f aca="false">J14-H14</f>
        <v>0</v>
      </c>
      <c r="M14" s="305"/>
      <c r="N14" s="306" t="n">
        <f aca="false">J14/H14*100</f>
        <v>100</v>
      </c>
      <c r="O14" s="306"/>
      <c r="P14" s="307"/>
      <c r="Q14" s="308"/>
    </row>
    <row r="15" s="1" customFormat="true" ht="33.75" hidden="false" customHeight="true" outlineLevel="0" collapsed="false">
      <c r="A15" s="94" t="s">
        <v>395</v>
      </c>
      <c r="B15" s="304" t="n">
        <v>15</v>
      </c>
      <c r="C15" s="304"/>
      <c r="D15" s="304" t="n">
        <v>14</v>
      </c>
      <c r="E15" s="304"/>
      <c r="F15" s="304" t="n">
        <v>15</v>
      </c>
      <c r="G15" s="304"/>
      <c r="H15" s="304" t="n">
        <v>15</v>
      </c>
      <c r="I15" s="304"/>
      <c r="J15" s="304" t="n">
        <v>15</v>
      </c>
      <c r="K15" s="304"/>
      <c r="L15" s="305" t="n">
        <f aca="false">J15-H15</f>
        <v>0</v>
      </c>
      <c r="M15" s="305"/>
      <c r="N15" s="306" t="n">
        <f aca="false">J15/H15*100</f>
        <v>100</v>
      </c>
      <c r="O15" s="306"/>
      <c r="P15" s="307"/>
      <c r="Q15" s="308"/>
    </row>
    <row r="16" s="1" customFormat="true" ht="27" hidden="false" customHeight="true" outlineLevel="0" collapsed="false">
      <c r="A16" s="94" t="s">
        <v>396</v>
      </c>
      <c r="B16" s="304" t="n">
        <v>225</v>
      </c>
      <c r="C16" s="304"/>
      <c r="D16" s="304" t="n">
        <v>221</v>
      </c>
      <c r="E16" s="304"/>
      <c r="F16" s="304" t="n">
        <v>198</v>
      </c>
      <c r="G16" s="304"/>
      <c r="H16" s="304" t="n">
        <v>198</v>
      </c>
      <c r="I16" s="304"/>
      <c r="J16" s="304" t="n">
        <v>191</v>
      </c>
      <c r="K16" s="304"/>
      <c r="L16" s="305" t="n">
        <f aca="false">J16-H16</f>
        <v>-7</v>
      </c>
      <c r="M16" s="305"/>
      <c r="N16" s="306" t="n">
        <f aca="false">J16/H16*100</f>
        <v>96.4646464646465</v>
      </c>
      <c r="O16" s="306"/>
      <c r="P16" s="307"/>
      <c r="Q16" s="308"/>
    </row>
    <row r="17" s="37" customFormat="true" ht="35.25" hidden="false" customHeight="true" outlineLevel="0" collapsed="false">
      <c r="A17" s="91" t="s">
        <v>397</v>
      </c>
      <c r="B17" s="309" t="n">
        <f aca="false">B18+B19+B20</f>
        <v>13030</v>
      </c>
      <c r="C17" s="309"/>
      <c r="D17" s="309" t="n">
        <f aca="false">D18+D19+D20</f>
        <v>12087</v>
      </c>
      <c r="E17" s="309"/>
      <c r="F17" s="309" t="n">
        <f aca="false">F18+F19+F20</f>
        <v>59218</v>
      </c>
      <c r="G17" s="309"/>
      <c r="H17" s="309" t="n">
        <f aca="false">H18+H19+H20</f>
        <v>13068</v>
      </c>
      <c r="I17" s="309"/>
      <c r="J17" s="309" t="n">
        <f aca="false">J18+J19+J20</f>
        <v>12164.728</v>
      </c>
      <c r="K17" s="309"/>
      <c r="L17" s="302" t="n">
        <f aca="false">J17-H17</f>
        <v>-903.271999999999</v>
      </c>
      <c r="M17" s="302"/>
      <c r="N17" s="303" t="n">
        <f aca="false">J17/H17*100</f>
        <v>93.0879093970003</v>
      </c>
      <c r="O17" s="303"/>
      <c r="Q17" s="310"/>
    </row>
    <row r="18" s="1" customFormat="true" ht="23.25" hidden="false" customHeight="true" outlineLevel="0" collapsed="false">
      <c r="A18" s="94" t="s">
        <v>394</v>
      </c>
      <c r="B18" s="304" t="n">
        <v>105</v>
      </c>
      <c r="C18" s="304"/>
      <c r="D18" s="304" t="n">
        <v>98</v>
      </c>
      <c r="E18" s="304"/>
      <c r="F18" s="304" t="n">
        <v>730</v>
      </c>
      <c r="G18" s="304"/>
      <c r="H18" s="304" t="n">
        <v>154</v>
      </c>
      <c r="I18" s="304"/>
      <c r="J18" s="107" t="n">
        <v>169.694</v>
      </c>
      <c r="K18" s="107"/>
      <c r="L18" s="305" t="n">
        <f aca="false">J18-H18</f>
        <v>15.694</v>
      </c>
      <c r="M18" s="305"/>
      <c r="N18" s="306" t="n">
        <f aca="false">J18/H18*100</f>
        <v>110.190909090909</v>
      </c>
      <c r="O18" s="306"/>
    </row>
    <row r="19" s="1" customFormat="true" ht="33.75" hidden="false" customHeight="true" outlineLevel="0" collapsed="false">
      <c r="A19" s="94" t="s">
        <v>395</v>
      </c>
      <c r="B19" s="304" t="n">
        <v>1016</v>
      </c>
      <c r="C19" s="304"/>
      <c r="D19" s="304" t="n">
        <v>1037</v>
      </c>
      <c r="E19" s="304"/>
      <c r="F19" s="304" t="n">
        <v>6769</v>
      </c>
      <c r="G19" s="304"/>
      <c r="H19" s="304" t="n">
        <v>1555</v>
      </c>
      <c r="I19" s="304"/>
      <c r="J19" s="304" t="n">
        <v>1334.398</v>
      </c>
      <c r="K19" s="304"/>
      <c r="L19" s="305" t="n">
        <f aca="false">J19-H19</f>
        <v>-220.602</v>
      </c>
      <c r="M19" s="305"/>
      <c r="N19" s="306" t="n">
        <f aca="false">J19/H19*100</f>
        <v>85.8133762057878</v>
      </c>
      <c r="O19" s="306"/>
    </row>
    <row r="20" s="1" customFormat="true" ht="24" hidden="false" customHeight="true" outlineLevel="0" collapsed="false">
      <c r="A20" s="94" t="s">
        <v>396</v>
      </c>
      <c r="B20" s="304" t="n">
        <v>11909</v>
      </c>
      <c r="C20" s="304"/>
      <c r="D20" s="304" t="n">
        <v>10952</v>
      </c>
      <c r="E20" s="304"/>
      <c r="F20" s="304" t="n">
        <v>51719</v>
      </c>
      <c r="G20" s="304"/>
      <c r="H20" s="304" t="n">
        <f aca="false">10519+840</f>
        <v>11359</v>
      </c>
      <c r="I20" s="304"/>
      <c r="J20" s="304" t="n">
        <v>10660.636</v>
      </c>
      <c r="K20" s="304"/>
      <c r="L20" s="305" t="n">
        <f aca="false">J20-H20</f>
        <v>-698.364</v>
      </c>
      <c r="M20" s="305"/>
      <c r="N20" s="306" t="n">
        <f aca="false">J20/H20*100</f>
        <v>93.8518883704552</v>
      </c>
      <c r="O20" s="306"/>
    </row>
    <row r="21" s="37" customFormat="true" ht="36.75" hidden="false" customHeight="true" outlineLevel="0" collapsed="false">
      <c r="A21" s="91" t="s">
        <v>398</v>
      </c>
      <c r="B21" s="309" t="n">
        <f aca="false">B22+B23+B24</f>
        <v>13030</v>
      </c>
      <c r="C21" s="309"/>
      <c r="D21" s="309" t="n">
        <f aca="false">D22+D23+D24</f>
        <v>12087</v>
      </c>
      <c r="E21" s="309"/>
      <c r="F21" s="309" t="n">
        <f aca="false">F22+F23+F24</f>
        <v>59218</v>
      </c>
      <c r="G21" s="309"/>
      <c r="H21" s="309" t="n">
        <f aca="false">H22+H23+H24</f>
        <v>13068</v>
      </c>
      <c r="I21" s="309"/>
      <c r="J21" s="309" t="n">
        <f aca="false">J22+J23+J24</f>
        <v>12164.728</v>
      </c>
      <c r="K21" s="309"/>
      <c r="L21" s="302" t="n">
        <f aca="false">J21-H21</f>
        <v>-903.271999999999</v>
      </c>
      <c r="M21" s="302"/>
      <c r="N21" s="303" t="n">
        <f aca="false">J21/H21*100</f>
        <v>93.0879093970003</v>
      </c>
      <c r="O21" s="303"/>
    </row>
    <row r="22" s="1" customFormat="true" ht="26.25" hidden="false" customHeight="true" outlineLevel="0" collapsed="false">
      <c r="A22" s="94" t="s">
        <v>394</v>
      </c>
      <c r="B22" s="304" t="n">
        <v>105</v>
      </c>
      <c r="C22" s="304"/>
      <c r="D22" s="304" t="n">
        <v>98</v>
      </c>
      <c r="E22" s="304"/>
      <c r="F22" s="304" t="n">
        <v>730</v>
      </c>
      <c r="G22" s="304"/>
      <c r="H22" s="304" t="n">
        <v>154</v>
      </c>
      <c r="I22" s="304"/>
      <c r="J22" s="107" t="n">
        <v>169.694</v>
      </c>
      <c r="K22" s="107"/>
      <c r="L22" s="305" t="n">
        <f aca="false">J22-H22</f>
        <v>15.694</v>
      </c>
      <c r="M22" s="305"/>
      <c r="N22" s="306" t="n">
        <f aca="false">J22/H22*100</f>
        <v>110.190909090909</v>
      </c>
      <c r="O22" s="306"/>
    </row>
    <row r="23" s="1" customFormat="true" ht="36" hidden="false" customHeight="true" outlineLevel="0" collapsed="false">
      <c r="A23" s="94" t="s">
        <v>395</v>
      </c>
      <c r="B23" s="304" t="n">
        <v>1016</v>
      </c>
      <c r="C23" s="304"/>
      <c r="D23" s="304" t="n">
        <v>1037</v>
      </c>
      <c r="E23" s="304"/>
      <c r="F23" s="304" t="n">
        <v>6769</v>
      </c>
      <c r="G23" s="304"/>
      <c r="H23" s="304" t="n">
        <v>1555</v>
      </c>
      <c r="I23" s="304"/>
      <c r="J23" s="304" t="n">
        <v>1334.398</v>
      </c>
      <c r="K23" s="304"/>
      <c r="L23" s="305" t="n">
        <f aca="false">J23-H23</f>
        <v>-220.602</v>
      </c>
      <c r="M23" s="305"/>
      <c r="N23" s="306" t="n">
        <f aca="false">J23/H23*100</f>
        <v>85.8133762057878</v>
      </c>
      <c r="O23" s="306"/>
    </row>
    <row r="24" s="1" customFormat="true" ht="24" hidden="false" customHeight="true" outlineLevel="0" collapsed="false">
      <c r="A24" s="94" t="s">
        <v>396</v>
      </c>
      <c r="B24" s="304" t="n">
        <v>11909</v>
      </c>
      <c r="C24" s="304"/>
      <c r="D24" s="304" t="n">
        <v>10952</v>
      </c>
      <c r="E24" s="304"/>
      <c r="F24" s="304" t="n">
        <v>51719</v>
      </c>
      <c r="G24" s="304"/>
      <c r="H24" s="304" t="n">
        <f aca="false">10519+840</f>
        <v>11359</v>
      </c>
      <c r="I24" s="304"/>
      <c r="J24" s="304" t="n">
        <v>10660.636</v>
      </c>
      <c r="K24" s="304"/>
      <c r="L24" s="305" t="n">
        <f aca="false">J24-H24</f>
        <v>-698.364</v>
      </c>
      <c r="M24" s="305"/>
      <c r="N24" s="306" t="n">
        <f aca="false">J24/H24*100</f>
        <v>93.8518883704552</v>
      </c>
      <c r="O24" s="306"/>
    </row>
    <row r="25" s="37" customFormat="true" ht="34.5" hidden="false" customHeight="true" outlineLevel="0" collapsed="false">
      <c r="A25" s="91" t="s">
        <v>399</v>
      </c>
      <c r="B25" s="311" t="n">
        <f aca="false">B17/B13/3*1000</f>
        <v>18022.1300138313</v>
      </c>
      <c r="C25" s="311"/>
      <c r="D25" s="311" t="n">
        <f aca="false">D21/D13/3*1000</f>
        <v>17072.0338983051</v>
      </c>
      <c r="E25" s="311"/>
      <c r="F25" s="312" t="n">
        <f aca="false">(F21/F13)/12*1000</f>
        <v>23059.968847352</v>
      </c>
      <c r="G25" s="312"/>
      <c r="H25" s="311" t="n">
        <f aca="false">H17/H13/3*1000</f>
        <v>20355.1401869159</v>
      </c>
      <c r="I25" s="311"/>
      <c r="J25" s="311" t="n">
        <f aca="false">J21/J13/3*1000</f>
        <v>19588.9339774557</v>
      </c>
      <c r="K25" s="311"/>
      <c r="L25" s="313" t="n">
        <f aca="false">J25-H25</f>
        <v>-766.206209460172</v>
      </c>
      <c r="M25" s="313"/>
      <c r="N25" s="303" t="n">
        <f aca="false">J25/H25*100</f>
        <v>96.2358097147733</v>
      </c>
      <c r="O25" s="303"/>
    </row>
    <row r="26" s="1" customFormat="true" ht="24" hidden="false" customHeight="true" outlineLevel="0" collapsed="false">
      <c r="A26" s="94" t="s">
        <v>394</v>
      </c>
      <c r="B26" s="314" t="n">
        <f aca="false">B18/B14/3*1000</f>
        <v>35000</v>
      </c>
      <c r="C26" s="314"/>
      <c r="D26" s="314" t="n">
        <f aca="false">D22/D14/3*1000</f>
        <v>32666.6666666667</v>
      </c>
      <c r="E26" s="314"/>
      <c r="F26" s="315" t="n">
        <f aca="false">(F22/F14)/12*1000</f>
        <v>60833.3333333333</v>
      </c>
      <c r="G26" s="315"/>
      <c r="H26" s="314" t="n">
        <f aca="false">H22/H14/3*1000</f>
        <v>51333.3333333333</v>
      </c>
      <c r="I26" s="314"/>
      <c r="J26" s="314" t="n">
        <f aca="false">J22/J14/3*1000</f>
        <v>56564.6666666667</v>
      </c>
      <c r="K26" s="314"/>
      <c r="L26" s="316" t="n">
        <f aca="false">J26-H26</f>
        <v>5231.33333333332</v>
      </c>
      <c r="M26" s="316"/>
      <c r="N26" s="306" t="n">
        <f aca="false">J26/H26*100</f>
        <v>110.190909090909</v>
      </c>
      <c r="O26" s="306"/>
    </row>
    <row r="27" s="1" customFormat="true" ht="36" hidden="false" customHeight="true" outlineLevel="0" collapsed="false">
      <c r="A27" s="94" t="s">
        <v>395</v>
      </c>
      <c r="B27" s="314" t="n">
        <f aca="false">B19/B15/3*1000</f>
        <v>22577.7777777778</v>
      </c>
      <c r="C27" s="314"/>
      <c r="D27" s="314" t="n">
        <f aca="false">D23/D15/3*1000</f>
        <v>24690.4761904762</v>
      </c>
      <c r="E27" s="314"/>
      <c r="F27" s="315" t="n">
        <f aca="false">(F23/F15)/12*1000</f>
        <v>37605.5555555556</v>
      </c>
      <c r="G27" s="315"/>
      <c r="H27" s="314" t="n">
        <f aca="false">H23/H15/3*1000</f>
        <v>34555.5555555556</v>
      </c>
      <c r="I27" s="314"/>
      <c r="J27" s="314" t="n">
        <f aca="false">J23/J15/3*1000</f>
        <v>29653.2888888889</v>
      </c>
      <c r="K27" s="314"/>
      <c r="L27" s="316" t="n">
        <f aca="false">J27-H27</f>
        <v>-4902.26666666667</v>
      </c>
      <c r="M27" s="316"/>
      <c r="N27" s="306" t="n">
        <f aca="false">J27/H27*100</f>
        <v>85.8133762057878</v>
      </c>
      <c r="O27" s="306"/>
    </row>
    <row r="28" s="1" customFormat="true" ht="25.5" hidden="false" customHeight="true" outlineLevel="0" collapsed="false">
      <c r="A28" s="94" t="s">
        <v>396</v>
      </c>
      <c r="B28" s="314" t="n">
        <f aca="false">B24/B16/3*1000</f>
        <v>17642.962962963</v>
      </c>
      <c r="C28" s="314"/>
      <c r="D28" s="314" t="n">
        <f aca="false">D24/D16/3*1000</f>
        <v>16518.8536953243</v>
      </c>
      <c r="E28" s="314"/>
      <c r="F28" s="315" t="n">
        <f aca="false">(F24/F16)/12*1000</f>
        <v>21767.2558922559</v>
      </c>
      <c r="G28" s="315"/>
      <c r="H28" s="314" t="n">
        <f aca="false">H24/H16/3*1000</f>
        <v>19122.8956228956</v>
      </c>
      <c r="I28" s="314"/>
      <c r="J28" s="314" t="n">
        <f aca="false">J24/J16/3*1000</f>
        <v>18604.9493891798</v>
      </c>
      <c r="K28" s="314"/>
      <c r="L28" s="316" t="n">
        <f aca="false">J28-H28</f>
        <v>-517.946233715869</v>
      </c>
      <c r="M28" s="316"/>
      <c r="N28" s="306" t="n">
        <f aca="false">J28/H28*100</f>
        <v>97.2914863735608</v>
      </c>
      <c r="O28" s="306"/>
    </row>
    <row r="29" s="37" customFormat="true" ht="36.75" hidden="false" customHeight="true" outlineLevel="0" collapsed="false">
      <c r="A29" s="91" t="s">
        <v>400</v>
      </c>
      <c r="B29" s="311" t="n">
        <f aca="false">B21/B13/3*1000</f>
        <v>18022.1300138313</v>
      </c>
      <c r="C29" s="311"/>
      <c r="D29" s="311" t="n">
        <f aca="false">D21/D13/3*1000</f>
        <v>17072.0338983051</v>
      </c>
      <c r="E29" s="311"/>
      <c r="F29" s="309" t="n">
        <f aca="false">F25</f>
        <v>23059.968847352</v>
      </c>
      <c r="G29" s="309"/>
      <c r="H29" s="311" t="n">
        <f aca="false">H17/H13/3*1000</f>
        <v>20355.1401869159</v>
      </c>
      <c r="I29" s="311"/>
      <c r="J29" s="311" t="n">
        <f aca="false">J25</f>
        <v>19588.9339774557</v>
      </c>
      <c r="K29" s="311"/>
      <c r="L29" s="313" t="n">
        <f aca="false">J29-H29</f>
        <v>-766.206209460172</v>
      </c>
      <c r="M29" s="313"/>
      <c r="N29" s="303" t="n">
        <f aca="false">J29/H29*100</f>
        <v>96.2358097147733</v>
      </c>
      <c r="O29" s="303"/>
    </row>
    <row r="30" s="1" customFormat="true" ht="24.75" hidden="false" customHeight="true" outlineLevel="0" collapsed="false">
      <c r="A30" s="94" t="s">
        <v>394</v>
      </c>
      <c r="B30" s="314" t="n">
        <f aca="false">B18/B14/3*1000</f>
        <v>35000</v>
      </c>
      <c r="C30" s="314"/>
      <c r="D30" s="314" t="n">
        <f aca="false">D18/D14/3*1000</f>
        <v>32666.6666666667</v>
      </c>
      <c r="E30" s="314"/>
      <c r="F30" s="304" t="n">
        <f aca="false">F26</f>
        <v>60833.3333333333</v>
      </c>
      <c r="G30" s="304"/>
      <c r="H30" s="314" t="n">
        <f aca="false">H18/H14/3*1000</f>
        <v>51333.3333333333</v>
      </c>
      <c r="I30" s="314"/>
      <c r="J30" s="314" t="n">
        <f aca="false">J26</f>
        <v>56564.6666666667</v>
      </c>
      <c r="K30" s="314"/>
      <c r="L30" s="316" t="n">
        <f aca="false">J30-H30</f>
        <v>5231.33333333332</v>
      </c>
      <c r="M30" s="316"/>
      <c r="N30" s="306" t="n">
        <f aca="false">J30/H30*100</f>
        <v>110.190909090909</v>
      </c>
      <c r="O30" s="306"/>
    </row>
    <row r="31" s="1" customFormat="true" ht="34.5" hidden="false" customHeight="true" outlineLevel="0" collapsed="false">
      <c r="A31" s="94" t="s">
        <v>395</v>
      </c>
      <c r="B31" s="314" t="n">
        <f aca="false">B19/B15/3*1000</f>
        <v>22577.7777777778</v>
      </c>
      <c r="C31" s="314"/>
      <c r="D31" s="314" t="n">
        <f aca="false">D19/D15/3*1000</f>
        <v>24690.4761904762</v>
      </c>
      <c r="E31" s="314"/>
      <c r="F31" s="304" t="n">
        <f aca="false">F27</f>
        <v>37605.5555555556</v>
      </c>
      <c r="G31" s="304"/>
      <c r="H31" s="314" t="n">
        <f aca="false">H19/H15/3*1000</f>
        <v>34555.5555555556</v>
      </c>
      <c r="I31" s="314"/>
      <c r="J31" s="314" t="n">
        <f aca="false">J27</f>
        <v>29653.2888888889</v>
      </c>
      <c r="K31" s="314"/>
      <c r="L31" s="316" t="n">
        <f aca="false">J31-H31</f>
        <v>-4902.26666666667</v>
      </c>
      <c r="M31" s="316"/>
      <c r="N31" s="306" t="n">
        <f aca="false">J31/H31*100</f>
        <v>85.8133762057878</v>
      </c>
      <c r="O31" s="306"/>
    </row>
    <row r="32" s="1" customFormat="true" ht="24" hidden="false" customHeight="true" outlineLevel="0" collapsed="false">
      <c r="A32" s="94" t="s">
        <v>396</v>
      </c>
      <c r="B32" s="314" t="n">
        <f aca="false">B20/B16/3*1000</f>
        <v>17642.962962963</v>
      </c>
      <c r="C32" s="314"/>
      <c r="D32" s="314" t="n">
        <f aca="false">D20/D16/3*1000</f>
        <v>16518.8536953243</v>
      </c>
      <c r="E32" s="314"/>
      <c r="F32" s="304" t="n">
        <f aca="false">F28</f>
        <v>21767.2558922559</v>
      </c>
      <c r="G32" s="304"/>
      <c r="H32" s="314" t="n">
        <f aca="false">H20/H16/3*1000</f>
        <v>19122.8956228956</v>
      </c>
      <c r="I32" s="314"/>
      <c r="J32" s="314" t="n">
        <f aca="false">J28</f>
        <v>18604.9493891798</v>
      </c>
      <c r="K32" s="314"/>
      <c r="L32" s="316" t="n">
        <f aca="false">J32-H32</f>
        <v>-517.946233715869</v>
      </c>
      <c r="M32" s="316"/>
      <c r="N32" s="306" t="n">
        <f aca="false">J32/H32*100</f>
        <v>97.2914863735608</v>
      </c>
      <c r="O32" s="306"/>
    </row>
    <row r="33" s="1" customFormat="true" ht="4.5" hidden="false" customHeight="true" outlineLevel="0" collapsed="false">
      <c r="A33" s="6"/>
      <c r="B33" s="6"/>
      <c r="C33" s="6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47"/>
      <c r="O33" s="47"/>
    </row>
    <row r="34" customFormat="false" ht="22.5" hidden="false" customHeight="true" outlineLevel="0" collapsed="false">
      <c r="A34" s="317" t="s">
        <v>401</v>
      </c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</row>
    <row r="35" customFormat="false" ht="3" hidden="true" customHeight="true" outlineLevel="0" collapsed="false">
      <c r="A35" s="318"/>
      <c r="B35" s="318"/>
      <c r="C35" s="318"/>
      <c r="D35" s="318"/>
      <c r="E35" s="318"/>
      <c r="F35" s="318"/>
      <c r="G35" s="318"/>
      <c r="H35" s="318"/>
      <c r="I35" s="318"/>
    </row>
    <row r="36" customFormat="false" ht="20.1" hidden="true" customHeight="true" outlineLevel="1" collapsed="false">
      <c r="A36" s="319"/>
      <c r="B36" s="320"/>
      <c r="C36" s="320"/>
      <c r="D36" s="320"/>
      <c r="E36" s="320"/>
      <c r="F36" s="321"/>
      <c r="G36" s="321"/>
      <c r="H36" s="321"/>
      <c r="I36" s="321"/>
      <c r="J36" s="321"/>
      <c r="K36" s="321"/>
      <c r="L36" s="321"/>
      <c r="M36" s="322" t="s">
        <v>76</v>
      </c>
      <c r="N36" s="322"/>
      <c r="O36" s="322"/>
    </row>
    <row r="37" customFormat="false" ht="20.1" hidden="true" customHeight="true" outlineLevel="1" collapsed="false">
      <c r="A37" s="319"/>
      <c r="B37" s="320"/>
      <c r="C37" s="320"/>
      <c r="D37" s="320"/>
      <c r="E37" s="320"/>
      <c r="F37" s="321"/>
      <c r="G37" s="321"/>
      <c r="H37" s="321"/>
      <c r="I37" s="321"/>
      <c r="J37" s="321"/>
      <c r="K37" s="321"/>
      <c r="L37" s="321"/>
      <c r="M37" s="323" t="s">
        <v>402</v>
      </c>
      <c r="N37" s="323"/>
      <c r="O37" s="323"/>
    </row>
    <row r="38" customFormat="false" ht="22.5" hidden="false" customHeight="true" outlineLevel="0" collapsed="false">
      <c r="A38" s="37" t="s">
        <v>403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6" hidden="false" customHeight="true" outlineLevel="0" collapsed="false">
      <c r="A39" s="324"/>
    </row>
    <row r="40" customFormat="false" ht="20.25" hidden="false" customHeight="true" outlineLevel="0" collapsed="false">
      <c r="A40" s="81" t="s">
        <v>52</v>
      </c>
      <c r="B40" s="81"/>
      <c r="C40" s="81"/>
      <c r="D40" s="81" t="s">
        <v>404</v>
      </c>
      <c r="E40" s="81"/>
      <c r="F40" s="81"/>
      <c r="G40" s="81" t="s">
        <v>405</v>
      </c>
      <c r="H40" s="81"/>
      <c r="I40" s="81"/>
      <c r="J40" s="81" t="s">
        <v>391</v>
      </c>
      <c r="K40" s="81"/>
      <c r="L40" s="81"/>
      <c r="M40" s="81" t="s">
        <v>392</v>
      </c>
      <c r="N40" s="81"/>
      <c r="O40" s="81"/>
    </row>
    <row r="41" customFormat="false" ht="149.25" hidden="false" customHeight="true" outlineLevel="0" collapsed="false">
      <c r="A41" s="81"/>
      <c r="B41" s="81"/>
      <c r="C41" s="81"/>
      <c r="D41" s="81" t="s">
        <v>406</v>
      </c>
      <c r="E41" s="81" t="s">
        <v>407</v>
      </c>
      <c r="F41" s="81" t="s">
        <v>408</v>
      </c>
      <c r="G41" s="81" t="s">
        <v>406</v>
      </c>
      <c r="H41" s="81" t="s">
        <v>407</v>
      </c>
      <c r="I41" s="81" t="s">
        <v>408</v>
      </c>
      <c r="J41" s="81" t="s">
        <v>406</v>
      </c>
      <c r="K41" s="81" t="s">
        <v>407</v>
      </c>
      <c r="L41" s="81" t="s">
        <v>408</v>
      </c>
      <c r="M41" s="81" t="s">
        <v>409</v>
      </c>
      <c r="N41" s="325" t="s">
        <v>410</v>
      </c>
      <c r="O41" s="81" t="s">
        <v>411</v>
      </c>
    </row>
    <row r="42" customFormat="false" ht="13.5" hidden="false" customHeight="true" outlineLevel="0" collapsed="false">
      <c r="A42" s="74" t="n">
        <v>1</v>
      </c>
      <c r="B42" s="74"/>
      <c r="C42" s="74"/>
      <c r="D42" s="74" t="n">
        <v>4</v>
      </c>
      <c r="E42" s="74" t="n">
        <v>5</v>
      </c>
      <c r="F42" s="74" t="n">
        <v>6</v>
      </c>
      <c r="G42" s="74" t="n">
        <v>7</v>
      </c>
      <c r="H42" s="79" t="n">
        <v>8</v>
      </c>
      <c r="I42" s="79" t="n">
        <v>9</v>
      </c>
      <c r="J42" s="79" t="n">
        <v>10</v>
      </c>
      <c r="K42" s="79" t="n">
        <v>11</v>
      </c>
      <c r="L42" s="79" t="n">
        <v>12</v>
      </c>
      <c r="M42" s="79" t="n">
        <v>13</v>
      </c>
      <c r="N42" s="79" t="n">
        <v>14</v>
      </c>
      <c r="O42" s="79" t="n">
        <v>15</v>
      </c>
    </row>
    <row r="43" customFormat="false" ht="59.25" hidden="false" customHeight="true" outlineLevel="0" collapsed="false">
      <c r="A43" s="326" t="s">
        <v>412</v>
      </c>
      <c r="B43" s="326"/>
      <c r="C43" s="326"/>
      <c r="D43" s="304"/>
      <c r="E43" s="304"/>
      <c r="F43" s="107" t="n">
        <f aca="false">'1. Фін. результат'!E7</f>
        <v>17794</v>
      </c>
      <c r="G43" s="304"/>
      <c r="H43" s="304"/>
      <c r="I43" s="151" t="n">
        <f aca="false">'Осн. фін. показн. '!F15</f>
        <v>16918</v>
      </c>
      <c r="J43" s="304"/>
      <c r="K43" s="304"/>
      <c r="L43" s="305" t="n">
        <f aca="false">I43-F43</f>
        <v>-876</v>
      </c>
      <c r="M43" s="327"/>
      <c r="N43" s="327"/>
      <c r="O43" s="328"/>
    </row>
    <row r="44" customFormat="false" ht="18.75" hidden="true" customHeight="true" outlineLevel="0" collapsed="false">
      <c r="A44" s="326" t="s">
        <v>413</v>
      </c>
      <c r="B44" s="326"/>
      <c r="C44" s="326"/>
      <c r="D44" s="304"/>
      <c r="E44" s="304"/>
      <c r="F44" s="107"/>
      <c r="G44" s="304"/>
      <c r="H44" s="304"/>
      <c r="I44" s="113"/>
      <c r="J44" s="304"/>
      <c r="K44" s="304"/>
      <c r="L44" s="305" t="n">
        <f aca="false">I44-F44</f>
        <v>0</v>
      </c>
      <c r="M44" s="327"/>
      <c r="N44" s="327"/>
      <c r="O44" s="328"/>
    </row>
    <row r="45" customFormat="false" ht="41.25" hidden="false" customHeight="true" outlineLevel="0" collapsed="false">
      <c r="A45" s="326" t="s">
        <v>414</v>
      </c>
      <c r="B45" s="326"/>
      <c r="C45" s="326"/>
      <c r="D45" s="304"/>
      <c r="E45" s="304"/>
      <c r="F45" s="107" t="n">
        <v>0</v>
      </c>
      <c r="G45" s="304"/>
      <c r="H45" s="304"/>
      <c r="I45" s="107" t="n">
        <v>0</v>
      </c>
      <c r="J45" s="304"/>
      <c r="K45" s="304"/>
      <c r="L45" s="305" t="n">
        <f aca="false">I45-F45</f>
        <v>0</v>
      </c>
      <c r="M45" s="327"/>
      <c r="N45" s="327"/>
      <c r="O45" s="328"/>
    </row>
    <row r="46" customFormat="false" ht="12" hidden="true" customHeight="true" outlineLevel="0" collapsed="false">
      <c r="A46" s="94"/>
      <c r="B46" s="94"/>
      <c r="C46" s="94"/>
      <c r="D46" s="304"/>
      <c r="E46" s="304"/>
      <c r="F46" s="329"/>
      <c r="G46" s="304"/>
      <c r="H46" s="304"/>
      <c r="I46" s="329"/>
      <c r="J46" s="304"/>
      <c r="K46" s="304"/>
      <c r="L46" s="305" t="n">
        <f aca="false">I46-F46</f>
        <v>0</v>
      </c>
      <c r="M46" s="327"/>
      <c r="N46" s="327"/>
      <c r="O46" s="328"/>
    </row>
    <row r="47" customFormat="false" ht="20.1" hidden="false" customHeight="true" outlineLevel="0" collapsed="false">
      <c r="A47" s="330" t="s">
        <v>415</v>
      </c>
      <c r="B47" s="330"/>
      <c r="C47" s="330"/>
      <c r="D47" s="309"/>
      <c r="E47" s="309"/>
      <c r="F47" s="302" t="n">
        <f aca="false">SUM(F43:F46)</f>
        <v>17794</v>
      </c>
      <c r="G47" s="309"/>
      <c r="H47" s="309"/>
      <c r="I47" s="302" t="n">
        <f aca="false">SUM(I43:I46)</f>
        <v>16918</v>
      </c>
      <c r="J47" s="309"/>
      <c r="K47" s="309"/>
      <c r="L47" s="302" t="n">
        <f aca="false">I47-F47</f>
        <v>-876</v>
      </c>
      <c r="M47" s="331"/>
      <c r="N47" s="331"/>
      <c r="O47" s="332"/>
    </row>
    <row r="48" customFormat="false" ht="9" hidden="false" customHeight="true" outlineLevel="0" collapsed="false">
      <c r="A48" s="3"/>
      <c r="B48" s="333"/>
      <c r="C48" s="333"/>
      <c r="D48" s="333"/>
      <c r="E48" s="333"/>
      <c r="F48" s="36"/>
      <c r="G48" s="36"/>
      <c r="H48" s="36"/>
      <c r="I48" s="37"/>
      <c r="J48" s="37"/>
      <c r="K48" s="37"/>
      <c r="L48" s="37"/>
      <c r="M48" s="37"/>
      <c r="N48" s="37"/>
      <c r="O48" s="37"/>
    </row>
    <row r="49" customFormat="false" ht="20.25" hidden="false" customHeight="true" outlineLevel="0" collapsed="false">
      <c r="A49" s="37" t="s">
        <v>416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9" hidden="false" customHeight="true" outlineLevel="0" collapsed="false">
      <c r="A50" s="324"/>
    </row>
    <row r="51" customFormat="false" ht="75" hidden="false" customHeight="true" outlineLevel="0" collapsed="false">
      <c r="A51" s="75" t="s">
        <v>417</v>
      </c>
      <c r="B51" s="75" t="s">
        <v>418</v>
      </c>
      <c r="C51" s="75"/>
      <c r="D51" s="75" t="s">
        <v>419</v>
      </c>
      <c r="E51" s="75"/>
      <c r="F51" s="75" t="s">
        <v>420</v>
      </c>
      <c r="G51" s="75"/>
      <c r="H51" s="75" t="s">
        <v>421</v>
      </c>
      <c r="I51" s="75"/>
      <c r="J51" s="75"/>
      <c r="K51" s="75" t="s">
        <v>422</v>
      </c>
      <c r="L51" s="75"/>
      <c r="M51" s="75" t="s">
        <v>423</v>
      </c>
      <c r="N51" s="75"/>
      <c r="O51" s="75"/>
    </row>
    <row r="52" customFormat="false" ht="12.75" hidden="false" customHeight="true" outlineLevel="0" collapsed="false">
      <c r="A52" s="79" t="n">
        <v>1</v>
      </c>
      <c r="B52" s="79" t="n">
        <v>2</v>
      </c>
      <c r="C52" s="79"/>
      <c r="D52" s="79" t="n">
        <v>3</v>
      </c>
      <c r="E52" s="79"/>
      <c r="F52" s="79" t="n">
        <v>4</v>
      </c>
      <c r="G52" s="79"/>
      <c r="H52" s="79" t="n">
        <v>5</v>
      </c>
      <c r="I52" s="79"/>
      <c r="J52" s="79"/>
      <c r="K52" s="79" t="n">
        <v>6</v>
      </c>
      <c r="L52" s="79"/>
      <c r="M52" s="79" t="n">
        <v>7</v>
      </c>
      <c r="N52" s="79"/>
      <c r="O52" s="79"/>
    </row>
    <row r="53" customFormat="false" ht="20.1" hidden="false" customHeight="true" outlineLevel="0" collapsed="false">
      <c r="A53" s="131"/>
      <c r="B53" s="131"/>
      <c r="C53" s="131"/>
      <c r="D53" s="113"/>
      <c r="E53" s="113"/>
      <c r="F53" s="334" t="s">
        <v>424</v>
      </c>
      <c r="G53" s="334"/>
      <c r="H53" s="335"/>
      <c r="I53" s="335"/>
      <c r="J53" s="335"/>
      <c r="K53" s="304"/>
      <c r="L53" s="304"/>
      <c r="M53" s="113"/>
      <c r="N53" s="113"/>
      <c r="O53" s="113"/>
    </row>
    <row r="54" customFormat="false" ht="20.1" hidden="false" customHeight="true" outlineLevel="0" collapsed="false">
      <c r="A54" s="131"/>
      <c r="B54" s="336"/>
      <c r="C54" s="336"/>
      <c r="D54" s="113"/>
      <c r="E54" s="113"/>
      <c r="F54" s="334"/>
      <c r="G54" s="334"/>
      <c r="H54" s="335"/>
      <c r="I54" s="335"/>
      <c r="J54" s="335"/>
      <c r="K54" s="304"/>
      <c r="L54" s="304"/>
      <c r="M54" s="113"/>
      <c r="N54" s="113"/>
      <c r="O54" s="113"/>
    </row>
    <row r="55" customFormat="false" ht="20.1" hidden="false" customHeight="true" outlineLevel="0" collapsed="false">
      <c r="A55" s="235" t="s">
        <v>196</v>
      </c>
      <c r="B55" s="21" t="s">
        <v>425</v>
      </c>
      <c r="C55" s="21"/>
      <c r="D55" s="21" t="s">
        <v>425</v>
      </c>
      <c r="E55" s="21"/>
      <c r="F55" s="21" t="s">
        <v>425</v>
      </c>
      <c r="G55" s="21"/>
      <c r="H55" s="335"/>
      <c r="I55" s="335"/>
      <c r="J55" s="335"/>
      <c r="K55" s="305" t="n">
        <f aca="false">SUM(K53:L54)</f>
        <v>0</v>
      </c>
      <c r="L55" s="305"/>
      <c r="M55" s="113"/>
      <c r="N55" s="113"/>
      <c r="O55" s="113"/>
    </row>
    <row r="56" customFormat="false" ht="6.75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7" t="s">
        <v>42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5.25" hidden="false" customHeight="true" outlineLevel="0" collapsed="false">
      <c r="A58" s="37"/>
      <c r="B58" s="337"/>
      <c r="C58" s="37"/>
      <c r="D58" s="37"/>
      <c r="E58" s="37"/>
      <c r="F58" s="37"/>
      <c r="G58" s="37"/>
      <c r="H58" s="37"/>
      <c r="I58" s="338"/>
    </row>
    <row r="59" customFormat="false" ht="42.75" hidden="false" customHeight="true" outlineLevel="0" collapsed="false">
      <c r="A59" s="75" t="s">
        <v>427</v>
      </c>
      <c r="B59" s="75"/>
      <c r="C59" s="75"/>
      <c r="D59" s="75" t="s">
        <v>428</v>
      </c>
      <c r="E59" s="75"/>
      <c r="F59" s="75" t="s">
        <v>429</v>
      </c>
      <c r="G59" s="75"/>
      <c r="H59" s="75"/>
      <c r="I59" s="75"/>
      <c r="J59" s="75" t="s">
        <v>430</v>
      </c>
      <c r="K59" s="75"/>
      <c r="L59" s="75"/>
      <c r="M59" s="75"/>
      <c r="N59" s="75" t="s">
        <v>431</v>
      </c>
      <c r="O59" s="75"/>
    </row>
    <row r="60" customFormat="false" ht="33" hidden="false" customHeight="true" outlineLevel="0" collapsed="false">
      <c r="A60" s="75"/>
      <c r="B60" s="75"/>
      <c r="C60" s="75"/>
      <c r="D60" s="75"/>
      <c r="E60" s="75"/>
      <c r="F60" s="21" t="s">
        <v>432</v>
      </c>
      <c r="G60" s="21"/>
      <c r="H60" s="75" t="s">
        <v>59</v>
      </c>
      <c r="I60" s="75"/>
      <c r="J60" s="21" t="s">
        <v>432</v>
      </c>
      <c r="K60" s="21"/>
      <c r="L60" s="75" t="s">
        <v>59</v>
      </c>
      <c r="M60" s="75"/>
      <c r="N60" s="75"/>
      <c r="O60" s="75"/>
    </row>
    <row r="61" customFormat="false" ht="12.75" hidden="false" customHeight="true" outlineLevel="0" collapsed="false">
      <c r="A61" s="74" t="n">
        <v>1</v>
      </c>
      <c r="B61" s="74"/>
      <c r="C61" s="74"/>
      <c r="D61" s="74" t="n">
        <v>2</v>
      </c>
      <c r="E61" s="74"/>
      <c r="F61" s="74" t="n">
        <v>3</v>
      </c>
      <c r="G61" s="74"/>
      <c r="H61" s="79" t="n">
        <v>4</v>
      </c>
      <c r="I61" s="79"/>
      <c r="J61" s="79" t="n">
        <v>5</v>
      </c>
      <c r="K61" s="79"/>
      <c r="L61" s="79" t="n">
        <v>6</v>
      </c>
      <c r="M61" s="79"/>
      <c r="N61" s="79" t="n">
        <v>7</v>
      </c>
      <c r="O61" s="79"/>
    </row>
    <row r="62" customFormat="false" ht="21.95" hidden="false" customHeight="true" outlineLevel="0" collapsed="false">
      <c r="A62" s="94" t="s">
        <v>433</v>
      </c>
      <c r="B62" s="94"/>
      <c r="C62" s="9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</row>
    <row r="63" customFormat="false" ht="13.5" hidden="false" customHeight="true" outlineLevel="0" collapsed="false">
      <c r="A63" s="339" t="s">
        <v>434</v>
      </c>
      <c r="B63" s="339"/>
      <c r="C63" s="339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</row>
    <row r="64" customFormat="false" ht="16.5" hidden="false" customHeight="true" outlineLevel="0" collapsed="false">
      <c r="A64" s="94"/>
      <c r="B64" s="94"/>
      <c r="C64" s="9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</row>
    <row r="65" customFormat="false" ht="21.95" hidden="false" customHeight="true" outlineLevel="0" collapsed="false">
      <c r="A65" s="94" t="s">
        <v>435</v>
      </c>
      <c r="B65" s="94"/>
      <c r="C65" s="9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</row>
    <row r="66" customFormat="false" ht="13.5" hidden="false" customHeight="true" outlineLevel="0" collapsed="false">
      <c r="A66" s="339" t="s">
        <v>436</v>
      </c>
      <c r="B66" s="339"/>
      <c r="C66" s="339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</row>
    <row r="67" customFormat="false" ht="16.5" hidden="false" customHeight="true" outlineLevel="0" collapsed="false">
      <c r="A67" s="94"/>
      <c r="B67" s="94"/>
      <c r="C67" s="9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</row>
    <row r="68" customFormat="false" ht="21.95" hidden="false" customHeight="true" outlineLevel="0" collapsed="false">
      <c r="A68" s="94" t="s">
        <v>437</v>
      </c>
      <c r="B68" s="94"/>
      <c r="C68" s="9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</row>
    <row r="69" customFormat="false" ht="12.75" hidden="false" customHeight="true" outlineLevel="0" collapsed="false">
      <c r="A69" s="339" t="s">
        <v>434</v>
      </c>
      <c r="B69" s="339"/>
      <c r="C69" s="339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</row>
    <row r="70" customFormat="false" ht="15.75" hidden="false" customHeight="true" outlineLevel="0" collapsed="false">
      <c r="A70" s="94"/>
      <c r="B70" s="94"/>
      <c r="C70" s="9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</row>
    <row r="71" customFormat="false" ht="21.95" hidden="false" customHeight="true" outlineLevel="0" collapsed="false">
      <c r="A71" s="94" t="s">
        <v>196</v>
      </c>
      <c r="B71" s="94"/>
      <c r="C71" s="9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</row>
    <row r="72" customFormat="false" ht="18.75" hidden="false" customHeight="false" outlineLevel="0" collapsed="false">
      <c r="C72" s="340"/>
      <c r="D72" s="340"/>
      <c r="E72" s="340"/>
    </row>
    <row r="73" customFormat="false" ht="18.75" hidden="true" customHeight="false" outlineLevel="0" collapsed="false">
      <c r="C73" s="340"/>
      <c r="D73" s="340"/>
      <c r="E73" s="340"/>
    </row>
    <row r="74" customFormat="false" ht="20.25" hidden="false" customHeight="true" outlineLevel="0" collapsed="false">
      <c r="A74" s="341" t="s">
        <v>438</v>
      </c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</row>
    <row r="75" customFormat="false" ht="18.75" hidden="false" customHeight="false" outlineLevel="0" collapsed="false">
      <c r="C75" s="340"/>
      <c r="D75" s="340"/>
      <c r="E75" s="340"/>
    </row>
    <row r="76" customFormat="false" ht="18.75" hidden="false" customHeight="false" outlineLevel="0" collapsed="false">
      <c r="C76" s="340"/>
      <c r="D76" s="340"/>
      <c r="E76" s="340"/>
    </row>
    <row r="77" customFormat="false" ht="18.75" hidden="false" customHeight="false" outlineLevel="0" collapsed="false">
      <c r="C77" s="340"/>
      <c r="D77" s="340"/>
      <c r="E77" s="340"/>
    </row>
    <row r="78" customFormat="false" ht="18.75" hidden="false" customHeight="false" outlineLevel="0" collapsed="false">
      <c r="C78" s="340"/>
      <c r="D78" s="340"/>
      <c r="E78" s="340"/>
    </row>
    <row r="79" customFormat="false" ht="18.75" hidden="false" customHeight="false" outlineLevel="0" collapsed="false">
      <c r="C79" s="340"/>
      <c r="D79" s="340"/>
      <c r="E79" s="340"/>
    </row>
    <row r="80" customFormat="false" ht="18.75" hidden="false" customHeight="false" outlineLevel="0" collapsed="false">
      <c r="C80" s="340"/>
      <c r="D80" s="340"/>
      <c r="E80" s="340"/>
    </row>
    <row r="81" customFormat="false" ht="18.75" hidden="false" customHeight="false" outlineLevel="0" collapsed="false">
      <c r="C81" s="340"/>
      <c r="D81" s="340"/>
      <c r="E81" s="340"/>
    </row>
    <row r="82" customFormat="false" ht="18.75" hidden="false" customHeight="false" outlineLevel="0" collapsed="false">
      <c r="C82" s="340"/>
      <c r="D82" s="340"/>
      <c r="E82" s="340"/>
    </row>
    <row r="83" customFormat="false" ht="18.75" hidden="false" customHeight="false" outlineLevel="0" collapsed="false">
      <c r="C83" s="340"/>
      <c r="D83" s="340"/>
      <c r="E83" s="340"/>
    </row>
    <row r="84" customFormat="false" ht="18.75" hidden="false" customHeight="false" outlineLevel="0" collapsed="false">
      <c r="C84" s="340"/>
      <c r="D84" s="340"/>
      <c r="E84" s="340"/>
    </row>
    <row r="85" customFormat="false" ht="18.75" hidden="false" customHeight="false" outlineLevel="0" collapsed="false">
      <c r="C85" s="340"/>
      <c r="D85" s="340"/>
      <c r="E85" s="340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51" colorId="64" zoomScale="80" zoomScaleNormal="75" zoomScalePageLayoutView="80" workbookViewId="0">
      <selection pane="topLeft" activeCell="AG7" activeCellId="0" sqref="AG7:A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false" hidden="false" outlineLevel="0" max="30" min="30" style="10" width="9.14"/>
    <col collapsed="false" customWidth="true" hidden="false" outlineLevel="0" max="31" min="31" style="10" width="9.28"/>
    <col collapsed="false" customWidth="true" hidden="false" outlineLevel="0" max="32" min="32" style="10" width="10.99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63"/>
      <c r="S1" s="263"/>
      <c r="T1" s="263"/>
      <c r="U1" s="263"/>
      <c r="V1" s="263"/>
      <c r="AD1" s="123" t="s">
        <v>76</v>
      </c>
      <c r="AE1" s="123"/>
      <c r="AF1" s="123"/>
    </row>
    <row r="2" customFormat="false" ht="20.25" hidden="false" customHeight="true" outlineLevel="0" collapsed="false">
      <c r="A2" s="324"/>
      <c r="B2" s="324"/>
      <c r="C2" s="342" t="s">
        <v>439</v>
      </c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</row>
    <row r="3" customFormat="false" ht="9" hidden="false" customHeight="tru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</row>
    <row r="4" customFormat="false" ht="18" hidden="false" customHeight="true" outlineLevel="0" collapsed="false">
      <c r="A4" s="223" t="s">
        <v>440</v>
      </c>
      <c r="B4" s="345" t="s">
        <v>441</v>
      </c>
      <c r="C4" s="345"/>
      <c r="D4" s="346" t="s">
        <v>442</v>
      </c>
      <c r="E4" s="346"/>
      <c r="F4" s="346"/>
      <c r="G4" s="81" t="s">
        <v>443</v>
      </c>
      <c r="H4" s="81"/>
      <c r="I4" s="81"/>
      <c r="J4" s="81"/>
      <c r="K4" s="81"/>
      <c r="L4" s="81"/>
      <c r="M4" s="81"/>
      <c r="N4" s="347" t="s">
        <v>444</v>
      </c>
      <c r="O4" s="347"/>
      <c r="P4" s="347"/>
      <c r="Q4" s="347"/>
      <c r="R4" s="80" t="s">
        <v>445</v>
      </c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</row>
    <row r="5" customFormat="false" ht="53.25" hidden="false" customHeight="true" outlineLevel="0" collapsed="false">
      <c r="A5" s="223"/>
      <c r="B5" s="345"/>
      <c r="C5" s="345"/>
      <c r="D5" s="346"/>
      <c r="E5" s="346"/>
      <c r="F5" s="346"/>
      <c r="G5" s="81"/>
      <c r="H5" s="81"/>
      <c r="I5" s="81"/>
      <c r="J5" s="81"/>
      <c r="K5" s="81"/>
      <c r="L5" s="81"/>
      <c r="M5" s="81"/>
      <c r="N5" s="347"/>
      <c r="O5" s="347"/>
      <c r="P5" s="347"/>
      <c r="Q5" s="347"/>
      <c r="R5" s="81" t="s">
        <v>446</v>
      </c>
      <c r="S5" s="81"/>
      <c r="T5" s="81"/>
      <c r="U5" s="81" t="s">
        <v>447</v>
      </c>
      <c r="V5" s="81"/>
      <c r="W5" s="81"/>
      <c r="X5" s="81" t="s">
        <v>119</v>
      </c>
      <c r="Y5" s="81"/>
      <c r="Z5" s="81"/>
      <c r="AA5" s="80" t="s">
        <v>448</v>
      </c>
      <c r="AB5" s="80"/>
      <c r="AC5" s="80"/>
      <c r="AD5" s="81" t="s">
        <v>449</v>
      </c>
      <c r="AE5" s="81"/>
      <c r="AF5" s="81"/>
    </row>
    <row r="6" customFormat="false" ht="12.75" hidden="false" customHeight="true" outlineLevel="0" collapsed="false">
      <c r="A6" s="348" t="n">
        <v>1</v>
      </c>
      <c r="B6" s="349" t="n">
        <v>2</v>
      </c>
      <c r="C6" s="349"/>
      <c r="D6" s="350" t="n">
        <v>3</v>
      </c>
      <c r="E6" s="350"/>
      <c r="F6" s="350"/>
      <c r="G6" s="351" t="n">
        <v>4</v>
      </c>
      <c r="H6" s="351"/>
      <c r="I6" s="351"/>
      <c r="J6" s="351"/>
      <c r="K6" s="351"/>
      <c r="L6" s="351"/>
      <c r="M6" s="351"/>
      <c r="N6" s="351" t="n">
        <v>5</v>
      </c>
      <c r="O6" s="351"/>
      <c r="P6" s="351"/>
      <c r="Q6" s="351"/>
      <c r="R6" s="126" t="n">
        <v>6</v>
      </c>
      <c r="S6" s="126"/>
      <c r="T6" s="126"/>
      <c r="U6" s="126" t="n">
        <v>7</v>
      </c>
      <c r="V6" s="126"/>
      <c r="W6" s="126"/>
      <c r="X6" s="125" t="n">
        <v>8</v>
      </c>
      <c r="Y6" s="125"/>
      <c r="Z6" s="125"/>
      <c r="AA6" s="125" t="n">
        <v>9</v>
      </c>
      <c r="AB6" s="125"/>
      <c r="AC6" s="125"/>
      <c r="AD6" s="125" t="n">
        <v>10</v>
      </c>
      <c r="AE6" s="125"/>
      <c r="AF6" s="125"/>
    </row>
    <row r="7" customFormat="false" ht="15" hidden="false" customHeight="true" outlineLevel="0" collapsed="false">
      <c r="A7" s="352" t="n">
        <v>1</v>
      </c>
      <c r="B7" s="352" t="s">
        <v>450</v>
      </c>
      <c r="C7" s="352"/>
      <c r="D7" s="353" t="n">
        <v>2022</v>
      </c>
      <c r="E7" s="353"/>
      <c r="F7" s="353"/>
      <c r="G7" s="353" t="s">
        <v>451</v>
      </c>
      <c r="H7" s="353"/>
      <c r="I7" s="353"/>
      <c r="J7" s="353"/>
      <c r="K7" s="353"/>
      <c r="L7" s="353"/>
      <c r="M7" s="353"/>
      <c r="N7" s="354" t="n">
        <f aca="false">SUM(R7,U7,X7,AA7,AD7)</f>
        <v>10</v>
      </c>
      <c r="O7" s="354"/>
      <c r="P7" s="354"/>
      <c r="Q7" s="354"/>
      <c r="R7" s="355" t="n">
        <v>10</v>
      </c>
      <c r="S7" s="355"/>
      <c r="T7" s="355"/>
      <c r="U7" s="355"/>
      <c r="V7" s="355"/>
      <c r="W7" s="355"/>
      <c r="X7" s="355"/>
      <c r="Y7" s="355"/>
      <c r="Z7" s="355"/>
      <c r="AA7" s="355"/>
      <c r="AB7" s="355"/>
      <c r="AC7" s="355"/>
      <c r="AD7" s="355"/>
      <c r="AE7" s="355"/>
      <c r="AF7" s="355"/>
    </row>
    <row r="8" customFormat="false" ht="15" hidden="false" customHeight="true" outlineLevel="0" collapsed="false">
      <c r="A8" s="352"/>
      <c r="B8" s="352"/>
      <c r="C8" s="352"/>
      <c r="D8" s="356"/>
      <c r="E8" s="356"/>
      <c r="F8" s="356"/>
      <c r="G8" s="353"/>
      <c r="H8" s="353"/>
      <c r="I8" s="353"/>
      <c r="J8" s="353"/>
      <c r="K8" s="353"/>
      <c r="L8" s="353"/>
      <c r="M8" s="353"/>
      <c r="N8" s="354" t="n">
        <f aca="false">SUM(R8,U8,X8,AA8,AD8)</f>
        <v>0</v>
      </c>
      <c r="O8" s="354"/>
      <c r="P8" s="354"/>
      <c r="Q8" s="354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355"/>
      <c r="AD8" s="355"/>
      <c r="AE8" s="355"/>
      <c r="AF8" s="355"/>
    </row>
    <row r="9" customFormat="false" ht="15" hidden="false" customHeight="true" outlineLevel="0" collapsed="false">
      <c r="A9" s="352"/>
      <c r="B9" s="352"/>
      <c r="C9" s="352"/>
      <c r="D9" s="356"/>
      <c r="E9" s="356"/>
      <c r="F9" s="356"/>
      <c r="G9" s="353"/>
      <c r="H9" s="353"/>
      <c r="I9" s="353"/>
      <c r="J9" s="353"/>
      <c r="K9" s="353"/>
      <c r="L9" s="353"/>
      <c r="M9" s="353"/>
      <c r="N9" s="354" t="n">
        <f aca="false">SUM(R9,U9,X9,AA9,AD9)</f>
        <v>0</v>
      </c>
      <c r="O9" s="354"/>
      <c r="P9" s="354"/>
      <c r="Q9" s="354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</row>
    <row r="10" customFormat="false" ht="20.25" hidden="false" customHeight="true" outlineLevel="0" collapsed="false">
      <c r="A10" s="357" t="s">
        <v>196</v>
      </c>
      <c r="B10" s="357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4" t="n">
        <f aca="false">SUM(N7:Q9)</f>
        <v>10</v>
      </c>
      <c r="O10" s="354"/>
      <c r="P10" s="354"/>
      <c r="Q10" s="354"/>
      <c r="R10" s="358" t="n">
        <f aca="false">SUM(R7:T9)</f>
        <v>10</v>
      </c>
      <c r="S10" s="358"/>
      <c r="T10" s="358"/>
      <c r="U10" s="358" t="n">
        <f aca="false">SUM(U7:W9)</f>
        <v>0</v>
      </c>
      <c r="V10" s="358"/>
      <c r="W10" s="358"/>
      <c r="X10" s="358" t="n">
        <f aca="false">SUM(X7:Z9)</f>
        <v>0</v>
      </c>
      <c r="Y10" s="358"/>
      <c r="Z10" s="358"/>
      <c r="AA10" s="358" t="n">
        <f aca="false">SUM(AA7:AC9)</f>
        <v>0</v>
      </c>
      <c r="AB10" s="358"/>
      <c r="AC10" s="358"/>
      <c r="AD10" s="358" t="n">
        <f aca="false">SUM(AD7:AF9)</f>
        <v>0</v>
      </c>
      <c r="AE10" s="358"/>
      <c r="AF10" s="358"/>
    </row>
    <row r="11" customFormat="false" ht="7.5" hidden="false" customHeight="true" outlineLevel="0" collapsed="false">
      <c r="A11" s="359"/>
      <c r="B11" s="359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60"/>
      <c r="O11" s="360"/>
      <c r="P11" s="360"/>
      <c r="Q11" s="360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0"/>
      <c r="AC11" s="360"/>
      <c r="AD11" s="360"/>
      <c r="AE11" s="361"/>
      <c r="AF11" s="361"/>
    </row>
    <row r="12" s="362" customFormat="true" ht="16.5" hidden="false" customHeight="true" outlineLevel="0" collapsed="false">
      <c r="A12" s="342"/>
      <c r="B12" s="342"/>
      <c r="C12" s="342" t="s">
        <v>452</v>
      </c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  <c r="AD12" s="342"/>
      <c r="AE12" s="342"/>
      <c r="AF12" s="342"/>
    </row>
    <row r="13" s="362" customFormat="true" ht="8.25" hidden="false" customHeight="true" outlineLevel="0" collapsed="false">
      <c r="A13" s="342"/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D13" s="342"/>
      <c r="AE13" s="342"/>
      <c r="AF13" s="342"/>
    </row>
    <row r="14" customFormat="false" ht="17.25" hidden="false" customHeight="true" outlineLevel="0" collapsed="false">
      <c r="A14" s="223" t="s">
        <v>440</v>
      </c>
      <c r="B14" s="345" t="s">
        <v>453</v>
      </c>
      <c r="C14" s="345"/>
      <c r="D14" s="81" t="s">
        <v>441</v>
      </c>
      <c r="E14" s="81"/>
      <c r="F14" s="81"/>
      <c r="G14" s="81"/>
      <c r="H14" s="81" t="s">
        <v>443</v>
      </c>
      <c r="I14" s="81"/>
      <c r="J14" s="81"/>
      <c r="K14" s="81"/>
      <c r="L14" s="81"/>
      <c r="M14" s="81"/>
      <c r="N14" s="81"/>
      <c r="O14" s="81"/>
      <c r="P14" s="81"/>
      <c r="Q14" s="81"/>
      <c r="R14" s="81" t="s">
        <v>454</v>
      </c>
      <c r="S14" s="81"/>
      <c r="T14" s="81"/>
      <c r="U14" s="81"/>
      <c r="V14" s="81"/>
      <c r="W14" s="80" t="s">
        <v>455</v>
      </c>
      <c r="X14" s="80"/>
      <c r="Y14" s="80"/>
      <c r="Z14" s="80"/>
      <c r="AA14" s="80"/>
      <c r="AB14" s="80"/>
      <c r="AC14" s="80"/>
      <c r="AD14" s="80"/>
      <c r="AE14" s="80"/>
      <c r="AF14" s="80"/>
    </row>
    <row r="15" customFormat="false" ht="20.25" hidden="false" customHeight="true" outlineLevel="0" collapsed="false">
      <c r="A15" s="223"/>
      <c r="B15" s="345"/>
      <c r="C15" s="345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 t="s">
        <v>456</v>
      </c>
      <c r="X15" s="81"/>
      <c r="Y15" s="81" t="s">
        <v>432</v>
      </c>
      <c r="Z15" s="81"/>
      <c r="AA15" s="81" t="s">
        <v>59</v>
      </c>
      <c r="AB15" s="81"/>
      <c r="AC15" s="81" t="s">
        <v>60</v>
      </c>
      <c r="AD15" s="81"/>
      <c r="AE15" s="81" t="s">
        <v>61</v>
      </c>
      <c r="AF15" s="81"/>
    </row>
    <row r="16" customFormat="false" ht="9" hidden="false" customHeight="true" outlineLevel="0" collapsed="false">
      <c r="A16" s="223"/>
      <c r="B16" s="345"/>
      <c r="C16" s="345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</row>
    <row r="17" customFormat="false" ht="12" hidden="false" customHeight="true" outlineLevel="0" collapsed="false">
      <c r="A17" s="223" t="n">
        <v>1</v>
      </c>
      <c r="B17" s="223" t="n">
        <v>2</v>
      </c>
      <c r="C17" s="223"/>
      <c r="D17" s="74" t="n">
        <v>3</v>
      </c>
      <c r="E17" s="74"/>
      <c r="F17" s="74"/>
      <c r="G17" s="74"/>
      <c r="H17" s="74" t="n">
        <v>4</v>
      </c>
      <c r="I17" s="74"/>
      <c r="J17" s="74"/>
      <c r="K17" s="74"/>
      <c r="L17" s="74"/>
      <c r="M17" s="74"/>
      <c r="N17" s="74"/>
      <c r="O17" s="74"/>
      <c r="P17" s="74"/>
      <c r="Q17" s="74"/>
      <c r="R17" s="74" t="n">
        <v>5</v>
      </c>
      <c r="S17" s="74"/>
      <c r="T17" s="74"/>
      <c r="U17" s="74"/>
      <c r="V17" s="74"/>
      <c r="W17" s="74" t="n">
        <v>6</v>
      </c>
      <c r="X17" s="74"/>
      <c r="Y17" s="79" t="n">
        <v>7</v>
      </c>
      <c r="Z17" s="79"/>
      <c r="AA17" s="79" t="n">
        <v>8</v>
      </c>
      <c r="AB17" s="79"/>
      <c r="AC17" s="79" t="n">
        <v>9</v>
      </c>
      <c r="AD17" s="79"/>
      <c r="AE17" s="79" t="n">
        <v>10</v>
      </c>
      <c r="AF17" s="79"/>
    </row>
    <row r="18" customFormat="false" ht="15" hidden="true" customHeight="true" outlineLevel="0" collapsed="false">
      <c r="A18" s="363"/>
      <c r="B18" s="363"/>
      <c r="C18" s="363"/>
      <c r="D18" s="353"/>
      <c r="E18" s="353"/>
      <c r="F18" s="353"/>
      <c r="G18" s="353"/>
      <c r="H18" s="364"/>
      <c r="I18" s="364"/>
      <c r="J18" s="364"/>
      <c r="K18" s="364"/>
      <c r="L18" s="364"/>
      <c r="M18" s="364"/>
      <c r="N18" s="364"/>
      <c r="O18" s="364"/>
      <c r="P18" s="364"/>
      <c r="Q18" s="364"/>
      <c r="R18" s="365"/>
      <c r="S18" s="365"/>
      <c r="T18" s="365"/>
      <c r="U18" s="365"/>
      <c r="V18" s="365"/>
      <c r="W18" s="355"/>
      <c r="X18" s="355"/>
      <c r="Y18" s="355"/>
      <c r="Z18" s="355"/>
      <c r="AA18" s="355"/>
      <c r="AB18" s="355"/>
      <c r="AC18" s="358" t="n">
        <f aca="false">AA18-Y18</f>
        <v>0</v>
      </c>
      <c r="AD18" s="358"/>
      <c r="AE18" s="366"/>
      <c r="AF18" s="366"/>
    </row>
    <row r="19" customFormat="false" ht="15" hidden="true" customHeight="true" outlineLevel="0" collapsed="false">
      <c r="A19" s="363"/>
      <c r="B19" s="363"/>
      <c r="C19" s="363"/>
      <c r="D19" s="353"/>
      <c r="E19" s="353"/>
      <c r="F19" s="353"/>
      <c r="G19" s="353"/>
      <c r="H19" s="364"/>
      <c r="I19" s="364"/>
      <c r="J19" s="364"/>
      <c r="K19" s="364"/>
      <c r="L19" s="364"/>
      <c r="M19" s="364"/>
      <c r="N19" s="364"/>
      <c r="O19" s="364"/>
      <c r="P19" s="364"/>
      <c r="Q19" s="364"/>
      <c r="R19" s="365"/>
      <c r="S19" s="365"/>
      <c r="T19" s="365"/>
      <c r="U19" s="365"/>
      <c r="V19" s="365"/>
      <c r="W19" s="355"/>
      <c r="X19" s="355"/>
      <c r="Y19" s="355"/>
      <c r="Z19" s="355"/>
      <c r="AA19" s="355"/>
      <c r="AB19" s="355"/>
      <c r="AC19" s="358" t="n">
        <f aca="false">AA19-Y19</f>
        <v>0</v>
      </c>
      <c r="AD19" s="358"/>
      <c r="AE19" s="366"/>
      <c r="AF19" s="366"/>
    </row>
    <row r="20" customFormat="false" ht="15" hidden="true" customHeight="true" outlineLevel="0" collapsed="false">
      <c r="A20" s="363"/>
      <c r="B20" s="363"/>
      <c r="C20" s="363"/>
      <c r="D20" s="353"/>
      <c r="E20" s="353"/>
      <c r="F20" s="353"/>
      <c r="G20" s="353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5"/>
      <c r="S20" s="365"/>
      <c r="T20" s="365"/>
      <c r="U20" s="365"/>
      <c r="V20" s="365"/>
      <c r="W20" s="355"/>
      <c r="X20" s="355"/>
      <c r="Y20" s="355"/>
      <c r="Z20" s="355"/>
      <c r="AA20" s="355"/>
      <c r="AB20" s="355"/>
      <c r="AC20" s="358" t="n">
        <f aca="false">AA20-Y20</f>
        <v>0</v>
      </c>
      <c r="AD20" s="358"/>
      <c r="AE20" s="366"/>
      <c r="AF20" s="366"/>
    </row>
    <row r="21" customFormat="false" ht="15" hidden="true" customHeight="true" outlineLevel="0" collapsed="false">
      <c r="A21" s="363"/>
      <c r="B21" s="363"/>
      <c r="C21" s="363"/>
      <c r="D21" s="353"/>
      <c r="E21" s="353"/>
      <c r="F21" s="353"/>
      <c r="G21" s="353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5"/>
      <c r="S21" s="365"/>
      <c r="T21" s="365"/>
      <c r="U21" s="365"/>
      <c r="V21" s="365"/>
      <c r="W21" s="355"/>
      <c r="X21" s="355"/>
      <c r="Y21" s="355"/>
      <c r="Z21" s="355"/>
      <c r="AA21" s="355"/>
      <c r="AB21" s="355"/>
      <c r="AC21" s="358" t="n">
        <f aca="false">AA21-Y21</f>
        <v>0</v>
      </c>
      <c r="AD21" s="358"/>
      <c r="AE21" s="366"/>
      <c r="AF21" s="366"/>
    </row>
    <row r="22" customFormat="false" ht="15" hidden="false" customHeight="true" outlineLevel="0" collapsed="false">
      <c r="A22" s="363"/>
      <c r="B22" s="363"/>
      <c r="C22" s="363"/>
      <c r="D22" s="353"/>
      <c r="E22" s="353"/>
      <c r="F22" s="353"/>
      <c r="G22" s="353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5"/>
      <c r="S22" s="365"/>
      <c r="T22" s="365"/>
      <c r="U22" s="365"/>
      <c r="V22" s="365"/>
      <c r="W22" s="355"/>
      <c r="X22" s="355"/>
      <c r="Y22" s="355"/>
      <c r="Z22" s="355"/>
      <c r="AA22" s="355"/>
      <c r="AB22" s="355"/>
      <c r="AC22" s="358" t="n">
        <f aca="false">AA22-Y22</f>
        <v>0</v>
      </c>
      <c r="AD22" s="358"/>
      <c r="AE22" s="366"/>
      <c r="AF22" s="366"/>
    </row>
    <row r="23" customFormat="false" ht="24.95" hidden="false" customHeight="true" outlineLevel="0" collapsed="false">
      <c r="A23" s="357" t="s">
        <v>196</v>
      </c>
      <c r="B23" s="357"/>
      <c r="C23" s="357"/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8" t="n">
        <f aca="false">SUM(W18:X22)</f>
        <v>0</v>
      </c>
      <c r="X23" s="358"/>
      <c r="Y23" s="358" t="n">
        <f aca="false">SUM(Y18:Z22)</f>
        <v>0</v>
      </c>
      <c r="Z23" s="358"/>
      <c r="AA23" s="358" t="n">
        <f aca="false">SUM(AA18:AB22)</f>
        <v>0</v>
      </c>
      <c r="AB23" s="358"/>
      <c r="AC23" s="358" t="n">
        <f aca="false">AA23-Y23</f>
        <v>0</v>
      </c>
      <c r="AD23" s="358"/>
      <c r="AE23" s="366"/>
      <c r="AF23" s="366"/>
    </row>
    <row r="24" customFormat="false" ht="6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324"/>
      <c r="R24" s="367"/>
      <c r="S24" s="367"/>
      <c r="T24" s="367"/>
      <c r="U24" s="367"/>
      <c r="V24" s="367"/>
      <c r="W24" s="324"/>
      <c r="X24" s="324"/>
      <c r="Y24" s="324"/>
      <c r="Z24" s="324"/>
      <c r="AA24" s="324"/>
      <c r="AB24" s="324"/>
      <c r="AC24" s="324"/>
      <c r="AD24" s="324"/>
      <c r="AE24" s="324"/>
      <c r="AF24" s="367"/>
    </row>
    <row r="25" s="362" customFormat="true" ht="15.75" hidden="false" customHeight="true" outlineLevel="0" collapsed="false">
      <c r="A25" s="342"/>
      <c r="B25" s="342"/>
      <c r="C25" s="342" t="s">
        <v>457</v>
      </c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</row>
    <row r="26" customFormat="false" ht="11.25" hidden="false" customHeight="true" outlineLevel="0" collapsed="false">
      <c r="A26" s="368"/>
      <c r="B26" s="368"/>
      <c r="C26" s="368"/>
      <c r="D26" s="368"/>
      <c r="E26" s="368"/>
      <c r="F26" s="368"/>
      <c r="G26" s="368"/>
      <c r="H26" s="368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8"/>
      <c r="X26" s="324"/>
      <c r="Y26" s="324"/>
      <c r="Z26" s="370"/>
      <c r="AA26" s="370"/>
      <c r="AB26" s="370"/>
      <c r="AC26" s="324"/>
      <c r="AD26" s="371" t="s">
        <v>458</v>
      </c>
      <c r="AE26" s="371"/>
      <c r="AF26" s="371"/>
    </row>
    <row r="27" customFormat="false" ht="48.75" hidden="false" customHeight="true" outlineLevel="0" collapsed="false">
      <c r="A27" s="345" t="s">
        <v>440</v>
      </c>
      <c r="B27" s="345" t="s">
        <v>459</v>
      </c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72" t="s">
        <v>460</v>
      </c>
      <c r="N27" s="372"/>
      <c r="O27" s="372"/>
      <c r="P27" s="372"/>
      <c r="Q27" s="372"/>
      <c r="R27" s="372"/>
      <c r="S27" s="372"/>
      <c r="T27" s="372"/>
      <c r="U27" s="372" t="s">
        <v>461</v>
      </c>
      <c r="V27" s="372"/>
      <c r="W27" s="372"/>
      <c r="X27" s="372"/>
      <c r="Y27" s="372"/>
      <c r="Z27" s="372"/>
      <c r="AA27" s="372"/>
      <c r="AB27" s="372"/>
      <c r="AC27" s="372" t="s">
        <v>462</v>
      </c>
      <c r="AD27" s="372"/>
      <c r="AE27" s="372"/>
      <c r="AF27" s="372"/>
    </row>
    <row r="28" customFormat="false" ht="24.95" hidden="false" customHeight="tru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72" t="s">
        <v>432</v>
      </c>
      <c r="N28" s="372"/>
      <c r="O28" s="372" t="s">
        <v>59</v>
      </c>
      <c r="P28" s="372"/>
      <c r="Q28" s="372" t="s">
        <v>60</v>
      </c>
      <c r="R28" s="372"/>
      <c r="S28" s="372" t="s">
        <v>61</v>
      </c>
      <c r="T28" s="372"/>
      <c r="U28" s="372" t="s">
        <v>432</v>
      </c>
      <c r="V28" s="372"/>
      <c r="W28" s="372" t="s">
        <v>59</v>
      </c>
      <c r="X28" s="372"/>
      <c r="Y28" s="372" t="s">
        <v>60</v>
      </c>
      <c r="Z28" s="372"/>
      <c r="AA28" s="372" t="s">
        <v>61</v>
      </c>
      <c r="AB28" s="372"/>
      <c r="AC28" s="372" t="s">
        <v>432</v>
      </c>
      <c r="AD28" s="372" t="s">
        <v>59</v>
      </c>
      <c r="AE28" s="372" t="s">
        <v>60</v>
      </c>
      <c r="AF28" s="372" t="s">
        <v>61</v>
      </c>
    </row>
    <row r="29" customFormat="false" ht="18" hidden="false" customHeight="tru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72"/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  <c r="AD29" s="372"/>
      <c r="AE29" s="372"/>
      <c r="AF29" s="372"/>
    </row>
    <row r="30" customFormat="false" ht="12" hidden="false" customHeight="true" outlineLevel="0" collapsed="false">
      <c r="A30" s="363" t="n">
        <v>1</v>
      </c>
      <c r="B30" s="363" t="n">
        <v>2</v>
      </c>
      <c r="C30" s="363"/>
      <c r="D30" s="363"/>
      <c r="E30" s="363"/>
      <c r="F30" s="363"/>
      <c r="G30" s="363"/>
      <c r="H30" s="363"/>
      <c r="I30" s="363"/>
      <c r="J30" s="363"/>
      <c r="K30" s="363"/>
      <c r="L30" s="363"/>
      <c r="M30" s="373" t="n">
        <v>3</v>
      </c>
      <c r="N30" s="373"/>
      <c r="O30" s="373" t="n">
        <v>4</v>
      </c>
      <c r="P30" s="373"/>
      <c r="Q30" s="373" t="n">
        <v>5</v>
      </c>
      <c r="R30" s="373"/>
      <c r="S30" s="373" t="n">
        <v>9</v>
      </c>
      <c r="T30" s="373"/>
      <c r="U30" s="373" t="n">
        <v>7</v>
      </c>
      <c r="V30" s="373"/>
      <c r="W30" s="373" t="n">
        <v>8</v>
      </c>
      <c r="X30" s="373"/>
      <c r="Y30" s="373" t="n">
        <v>9</v>
      </c>
      <c r="Z30" s="373"/>
      <c r="AA30" s="373" t="n">
        <v>10</v>
      </c>
      <c r="AB30" s="373"/>
      <c r="AC30" s="373" t="n">
        <v>11</v>
      </c>
      <c r="AD30" s="373" t="n">
        <v>12</v>
      </c>
      <c r="AE30" s="373" t="n">
        <v>13</v>
      </c>
      <c r="AF30" s="373" t="n">
        <v>14</v>
      </c>
    </row>
    <row r="31" customFormat="false" ht="15" hidden="false" customHeight="true" outlineLevel="0" collapsed="false">
      <c r="A31" s="374" t="s">
        <v>463</v>
      </c>
      <c r="B31" s="375" t="s">
        <v>464</v>
      </c>
      <c r="C31" s="375"/>
      <c r="D31" s="375"/>
      <c r="E31" s="375"/>
      <c r="F31" s="375"/>
      <c r="G31" s="375"/>
      <c r="H31" s="375"/>
      <c r="I31" s="375"/>
      <c r="J31" s="375"/>
      <c r="K31" s="375"/>
      <c r="L31" s="375"/>
      <c r="M31" s="304"/>
      <c r="N31" s="304"/>
      <c r="O31" s="304"/>
      <c r="P31" s="304"/>
      <c r="Q31" s="305" t="n">
        <f aca="false">O31-M31</f>
        <v>0</v>
      </c>
      <c r="R31" s="305"/>
      <c r="S31" s="376"/>
      <c r="T31" s="376"/>
      <c r="U31" s="309" t="n">
        <f aca="false">U32+U33</f>
        <v>0</v>
      </c>
      <c r="V31" s="309"/>
      <c r="W31" s="309" t="n">
        <f aca="false">W32+W33</f>
        <v>0</v>
      </c>
      <c r="X31" s="309"/>
      <c r="Y31" s="305" t="n">
        <f aca="false">W31-U31</f>
        <v>0</v>
      </c>
      <c r="Z31" s="305"/>
      <c r="AA31" s="376"/>
      <c r="AB31" s="376"/>
      <c r="AC31" s="304"/>
      <c r="AD31" s="304"/>
      <c r="AE31" s="305" t="n">
        <f aca="false">AD31-AC31</f>
        <v>0</v>
      </c>
      <c r="AF31" s="376"/>
    </row>
    <row r="32" customFormat="false" ht="18.75" hidden="true" customHeight="true" outlineLevel="0" collapsed="false">
      <c r="A32" s="377"/>
      <c r="B32" s="378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55"/>
      <c r="N32" s="355"/>
      <c r="O32" s="355"/>
      <c r="P32" s="355"/>
      <c r="Q32" s="358" t="n">
        <f aca="false">O32-M32</f>
        <v>0</v>
      </c>
      <c r="R32" s="358"/>
      <c r="S32" s="366"/>
      <c r="T32" s="366"/>
      <c r="U32" s="355"/>
      <c r="V32" s="355"/>
      <c r="W32" s="355" t="n">
        <v>0</v>
      </c>
      <c r="X32" s="355"/>
      <c r="Y32" s="358" t="n">
        <f aca="false">W32-U32</f>
        <v>0</v>
      </c>
      <c r="Z32" s="358"/>
      <c r="AA32" s="366"/>
      <c r="AB32" s="366"/>
      <c r="AC32" s="358"/>
      <c r="AD32" s="358"/>
      <c r="AE32" s="358" t="n">
        <f aca="false">AD32-AC32</f>
        <v>0</v>
      </c>
      <c r="AF32" s="366"/>
    </row>
    <row r="33" customFormat="false" ht="18.75" hidden="true" customHeight="fals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55"/>
      <c r="N33" s="355"/>
      <c r="O33" s="355"/>
      <c r="P33" s="355"/>
      <c r="Q33" s="358" t="n">
        <f aca="false">O33-M33</f>
        <v>0</v>
      </c>
      <c r="R33" s="358"/>
      <c r="S33" s="366"/>
      <c r="T33" s="366"/>
      <c r="U33" s="379"/>
      <c r="V33" s="379"/>
      <c r="W33" s="379" t="n">
        <v>0</v>
      </c>
      <c r="X33" s="379"/>
      <c r="Y33" s="358" t="n">
        <f aca="false">W33-U33</f>
        <v>0</v>
      </c>
      <c r="Z33" s="358"/>
      <c r="AA33" s="366"/>
      <c r="AB33" s="366"/>
      <c r="AC33" s="358"/>
      <c r="AD33" s="358"/>
      <c r="AE33" s="358" t="n">
        <f aca="false">AD33-AC33</f>
        <v>0</v>
      </c>
      <c r="AF33" s="366"/>
    </row>
    <row r="34" customFormat="false" ht="18.75" hidden="true" customHeight="true" outlineLevel="0" collapsed="false">
      <c r="A34" s="377"/>
      <c r="B34" s="378"/>
      <c r="C34" s="378"/>
      <c r="D34" s="378"/>
      <c r="E34" s="378"/>
      <c r="F34" s="378"/>
      <c r="G34" s="378"/>
      <c r="H34" s="378"/>
      <c r="I34" s="378"/>
      <c r="J34" s="378"/>
      <c r="K34" s="378"/>
      <c r="L34" s="378"/>
      <c r="M34" s="355"/>
      <c r="N34" s="355"/>
      <c r="O34" s="355"/>
      <c r="P34" s="355"/>
      <c r="Q34" s="358" t="n">
        <f aca="false">O34-M34</f>
        <v>0</v>
      </c>
      <c r="R34" s="358"/>
      <c r="S34" s="366"/>
      <c r="T34" s="366"/>
      <c r="U34" s="355"/>
      <c r="V34" s="355"/>
      <c r="W34" s="355" t="n">
        <v>0</v>
      </c>
      <c r="X34" s="355"/>
      <c r="Y34" s="358" t="n">
        <f aca="false">W34-U34</f>
        <v>0</v>
      </c>
      <c r="Z34" s="358"/>
      <c r="AA34" s="366"/>
      <c r="AB34" s="366"/>
      <c r="AC34" s="355"/>
      <c r="AD34" s="355"/>
      <c r="AE34" s="358" t="n">
        <f aca="false">AD34-AC34</f>
        <v>0</v>
      </c>
      <c r="AF34" s="366"/>
    </row>
    <row r="35" customFormat="false" ht="18.75" hidden="true" customHeight="true" outlineLevel="0" collapsed="false">
      <c r="A35" s="377"/>
      <c r="B35" s="378"/>
      <c r="C35" s="378"/>
      <c r="D35" s="378"/>
      <c r="E35" s="378"/>
      <c r="F35" s="378"/>
      <c r="G35" s="378"/>
      <c r="H35" s="378"/>
      <c r="I35" s="378"/>
      <c r="J35" s="378"/>
      <c r="K35" s="378"/>
      <c r="L35" s="378"/>
      <c r="M35" s="355"/>
      <c r="N35" s="355"/>
      <c r="O35" s="355"/>
      <c r="P35" s="355"/>
      <c r="Q35" s="358" t="n">
        <f aca="false">O35-M35</f>
        <v>0</v>
      </c>
      <c r="R35" s="358"/>
      <c r="S35" s="366"/>
      <c r="T35" s="366"/>
      <c r="U35" s="355"/>
      <c r="V35" s="355"/>
      <c r="W35" s="355" t="n">
        <v>0</v>
      </c>
      <c r="X35" s="355"/>
      <c r="Y35" s="358" t="n">
        <f aca="false">W35-U35</f>
        <v>0</v>
      </c>
      <c r="Z35" s="358"/>
      <c r="AA35" s="366"/>
      <c r="AB35" s="366"/>
      <c r="AC35" s="355"/>
      <c r="AD35" s="355"/>
      <c r="AE35" s="358" t="n">
        <f aca="false">AD35-AC35</f>
        <v>0</v>
      </c>
      <c r="AF35" s="366"/>
    </row>
    <row r="36" customFormat="false" ht="59.25" hidden="false" customHeight="true" outlineLevel="0" collapsed="false">
      <c r="A36" s="374" t="s">
        <v>465</v>
      </c>
      <c r="B36" s="375" t="s">
        <v>466</v>
      </c>
      <c r="C36" s="375"/>
      <c r="D36" s="375"/>
      <c r="E36" s="375"/>
      <c r="F36" s="375"/>
      <c r="G36" s="375"/>
      <c r="H36" s="375"/>
      <c r="I36" s="375"/>
      <c r="J36" s="375"/>
      <c r="K36" s="375"/>
      <c r="L36" s="375"/>
      <c r="M36" s="304"/>
      <c r="N36" s="304"/>
      <c r="O36" s="304"/>
      <c r="P36" s="304"/>
      <c r="Q36" s="305"/>
      <c r="R36" s="305"/>
      <c r="S36" s="376"/>
      <c r="T36" s="376"/>
      <c r="U36" s="309" t="n">
        <v>0</v>
      </c>
      <c r="V36" s="309"/>
      <c r="W36" s="309" t="n">
        <v>799</v>
      </c>
      <c r="X36" s="309"/>
      <c r="Y36" s="305" t="n">
        <f aca="false">W36-U36</f>
        <v>799</v>
      </c>
      <c r="Z36" s="305"/>
      <c r="AA36" s="376"/>
      <c r="AB36" s="376"/>
      <c r="AC36" s="304"/>
      <c r="AD36" s="304"/>
      <c r="AE36" s="305"/>
      <c r="AF36" s="376"/>
    </row>
    <row r="37" customFormat="false" ht="18.75" hidden="false" customHeight="true" outlineLevel="0" collapsed="false">
      <c r="A37" s="374" t="s">
        <v>467</v>
      </c>
      <c r="B37" s="375" t="s">
        <v>468</v>
      </c>
      <c r="C37" s="375"/>
      <c r="D37" s="375"/>
      <c r="E37" s="375"/>
      <c r="F37" s="375"/>
      <c r="G37" s="375"/>
      <c r="H37" s="375"/>
      <c r="I37" s="375"/>
      <c r="J37" s="375"/>
      <c r="K37" s="375"/>
      <c r="L37" s="375"/>
      <c r="M37" s="304"/>
      <c r="N37" s="304"/>
      <c r="O37" s="304"/>
      <c r="P37" s="304"/>
      <c r="Q37" s="305" t="n">
        <f aca="false">O37-M37</f>
        <v>0</v>
      </c>
      <c r="R37" s="305"/>
      <c r="S37" s="380"/>
      <c r="T37" s="381"/>
      <c r="U37" s="309" t="n">
        <v>0</v>
      </c>
      <c r="V37" s="309"/>
      <c r="W37" s="309" t="n">
        <v>0</v>
      </c>
      <c r="X37" s="309" t="n">
        <v>1974</v>
      </c>
      <c r="Y37" s="305" t="n">
        <f aca="false">W37-U37</f>
        <v>0</v>
      </c>
      <c r="Z37" s="305"/>
      <c r="AA37" s="380"/>
      <c r="AB37" s="381"/>
      <c r="AC37" s="304"/>
      <c r="AD37" s="304"/>
      <c r="AE37" s="305" t="n">
        <f aca="false">AD37-AC37</f>
        <v>0</v>
      </c>
      <c r="AF37" s="376"/>
    </row>
    <row r="38" customFormat="false" ht="18.75" hidden="false" customHeight="true" outlineLevel="0" collapsed="false">
      <c r="A38" s="374" t="s">
        <v>469</v>
      </c>
      <c r="B38" s="375" t="s">
        <v>470</v>
      </c>
      <c r="C38" s="375"/>
      <c r="D38" s="375"/>
      <c r="E38" s="375"/>
      <c r="F38" s="375"/>
      <c r="G38" s="375"/>
      <c r="H38" s="375"/>
      <c r="I38" s="375"/>
      <c r="J38" s="375"/>
      <c r="K38" s="375"/>
      <c r="L38" s="375"/>
      <c r="M38" s="304"/>
      <c r="N38" s="304"/>
      <c r="O38" s="304"/>
      <c r="P38" s="304"/>
      <c r="Q38" s="305"/>
      <c r="R38" s="305"/>
      <c r="S38" s="380"/>
      <c r="T38" s="381"/>
      <c r="U38" s="309" t="n">
        <v>0</v>
      </c>
      <c r="V38" s="309"/>
      <c r="W38" s="304" t="n">
        <v>0</v>
      </c>
      <c r="X38" s="304"/>
      <c r="Y38" s="305" t="n">
        <f aca="false">W38-U38</f>
        <v>0</v>
      </c>
      <c r="Z38" s="305"/>
      <c r="AA38" s="380"/>
      <c r="AB38" s="381"/>
      <c r="AC38" s="304"/>
      <c r="AD38" s="304"/>
      <c r="AE38" s="305"/>
      <c r="AF38" s="376"/>
    </row>
    <row r="39" customFormat="false" ht="30.75" hidden="false" customHeight="true" outlineLevel="0" collapsed="false">
      <c r="A39" s="375" t="s">
        <v>196</v>
      </c>
      <c r="B39" s="375"/>
      <c r="C39" s="375"/>
      <c r="D39" s="375"/>
      <c r="E39" s="375"/>
      <c r="F39" s="375"/>
      <c r="G39" s="375"/>
      <c r="H39" s="375"/>
      <c r="I39" s="375"/>
      <c r="J39" s="375"/>
      <c r="K39" s="375"/>
      <c r="L39" s="375"/>
      <c r="M39" s="305" t="n">
        <f aca="false">M31+M36+M37+M38</f>
        <v>0</v>
      </c>
      <c r="N39" s="305"/>
      <c r="O39" s="305" t="n">
        <f aca="false">O31+O36+O37+O38</f>
        <v>0</v>
      </c>
      <c r="P39" s="305"/>
      <c r="Q39" s="305" t="n">
        <f aca="false">O39-M39</f>
        <v>0</v>
      </c>
      <c r="R39" s="305"/>
      <c r="S39" s="376"/>
      <c r="T39" s="376"/>
      <c r="U39" s="302" t="n">
        <f aca="false">U31+U36+U37+U38</f>
        <v>0</v>
      </c>
      <c r="V39" s="302"/>
      <c r="W39" s="305" t="n">
        <f aca="false">W31+W36+W37+W38</f>
        <v>799</v>
      </c>
      <c r="X39" s="305"/>
      <c r="Y39" s="305" t="n">
        <f aca="false">W39-U39</f>
        <v>799</v>
      </c>
      <c r="Z39" s="305"/>
      <c r="AA39" s="376"/>
      <c r="AB39" s="376"/>
      <c r="AC39" s="305" t="n">
        <f aca="false">AC31+AC36+AC37+AC38</f>
        <v>0</v>
      </c>
      <c r="AD39" s="305" t="n">
        <f aca="false">AD31+AD36+AD37+AD38</f>
        <v>0</v>
      </c>
      <c r="AE39" s="305" t="n">
        <f aca="false">SUM(AE31:AE35)</f>
        <v>0</v>
      </c>
      <c r="AF39" s="376"/>
    </row>
    <row r="40" s="384" customFormat="true" ht="14.25" hidden="false" customHeight="true" outlineLevel="0" collapsed="false">
      <c r="A40" s="382" t="s">
        <v>471</v>
      </c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</row>
    <row r="41" customFormat="false" ht="15" hidden="false" customHeight="true" outlineLevel="0" collapsed="false">
      <c r="A41" s="385"/>
      <c r="B41" s="385"/>
      <c r="C41" s="385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</row>
    <row r="42" customFormat="false" ht="33.75" hidden="false" customHeight="true" outlineLevel="0" collapsed="false">
      <c r="A42" s="387" t="s">
        <v>440</v>
      </c>
      <c r="B42" s="387" t="s">
        <v>459</v>
      </c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72" t="s">
        <v>472</v>
      </c>
      <c r="N42" s="372"/>
      <c r="O42" s="372"/>
      <c r="P42" s="372"/>
      <c r="Q42" s="372"/>
      <c r="R42" s="372"/>
      <c r="S42" s="372"/>
      <c r="T42" s="372"/>
      <c r="U42" s="372" t="s">
        <v>473</v>
      </c>
      <c r="V42" s="372"/>
      <c r="W42" s="372"/>
      <c r="X42" s="372"/>
      <c r="Y42" s="372"/>
      <c r="Z42" s="372"/>
      <c r="AA42" s="372"/>
      <c r="AB42" s="372"/>
      <c r="AC42" s="388" t="s">
        <v>474</v>
      </c>
      <c r="AD42" s="388"/>
      <c r="AE42" s="388"/>
      <c r="AF42" s="388"/>
    </row>
    <row r="43" customFormat="false" ht="15.75" hidden="false" customHeight="true" outlineLevel="0" collapsed="false">
      <c r="A43" s="387"/>
      <c r="B43" s="387"/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72" t="s">
        <v>432</v>
      </c>
      <c r="N43" s="372"/>
      <c r="O43" s="372" t="s">
        <v>59</v>
      </c>
      <c r="P43" s="372"/>
      <c r="Q43" s="372" t="s">
        <v>60</v>
      </c>
      <c r="R43" s="372"/>
      <c r="S43" s="372" t="s">
        <v>61</v>
      </c>
      <c r="T43" s="372"/>
      <c r="U43" s="372" t="s">
        <v>432</v>
      </c>
      <c r="V43" s="372"/>
      <c r="W43" s="372" t="s">
        <v>59</v>
      </c>
      <c r="X43" s="372"/>
      <c r="Y43" s="372" t="s">
        <v>60</v>
      </c>
      <c r="Z43" s="372"/>
      <c r="AA43" s="372" t="s">
        <v>61</v>
      </c>
      <c r="AB43" s="372"/>
      <c r="AC43" s="388" t="s">
        <v>432</v>
      </c>
      <c r="AD43" s="388" t="s">
        <v>59</v>
      </c>
      <c r="AE43" s="388" t="s">
        <v>60</v>
      </c>
      <c r="AF43" s="388" t="s">
        <v>61</v>
      </c>
    </row>
    <row r="44" customFormat="false" ht="25.5" hidden="false" customHeight="true" outlineLevel="0" collapsed="false">
      <c r="A44" s="387"/>
      <c r="B44" s="387"/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72"/>
      <c r="N44" s="372"/>
      <c r="O44" s="372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88"/>
      <c r="AD44" s="388"/>
      <c r="AE44" s="388"/>
      <c r="AF44" s="388"/>
    </row>
    <row r="45" customFormat="false" ht="12" hidden="false" customHeight="true" outlineLevel="0" collapsed="false">
      <c r="A45" s="363" t="n">
        <v>1</v>
      </c>
      <c r="B45" s="363" t="n">
        <v>2</v>
      </c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73" t="n">
        <v>15</v>
      </c>
      <c r="N45" s="373"/>
      <c r="O45" s="373" t="n">
        <v>16</v>
      </c>
      <c r="P45" s="373"/>
      <c r="Q45" s="373" t="n">
        <v>17</v>
      </c>
      <c r="R45" s="373"/>
      <c r="S45" s="373" t="n">
        <v>18</v>
      </c>
      <c r="T45" s="373"/>
      <c r="U45" s="373" t="n">
        <v>19</v>
      </c>
      <c r="V45" s="373"/>
      <c r="W45" s="373" t="n">
        <v>20</v>
      </c>
      <c r="X45" s="373"/>
      <c r="Y45" s="373" t="n">
        <v>21</v>
      </c>
      <c r="Z45" s="373"/>
      <c r="AA45" s="373" t="n">
        <v>22</v>
      </c>
      <c r="AB45" s="373"/>
      <c r="AC45" s="389" t="n">
        <v>23</v>
      </c>
      <c r="AD45" s="389" t="n">
        <v>24</v>
      </c>
      <c r="AE45" s="389" t="n">
        <v>25</v>
      </c>
      <c r="AF45" s="389" t="n">
        <v>26</v>
      </c>
    </row>
    <row r="46" s="254" customFormat="true" ht="18.75" hidden="false" customHeight="true" outlineLevel="0" collapsed="false">
      <c r="A46" s="374" t="s">
        <v>463</v>
      </c>
      <c r="B46" s="375" t="s">
        <v>464</v>
      </c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309" t="n">
        <f aca="false">SUM(M47:N50)</f>
        <v>0</v>
      </c>
      <c r="N46" s="309"/>
      <c r="O46" s="309" t="n">
        <f aca="false">SUM(O47:P50)</f>
        <v>0</v>
      </c>
      <c r="P46" s="309"/>
      <c r="Q46" s="305" t="n">
        <f aca="false">O46-M46</f>
        <v>0</v>
      </c>
      <c r="R46" s="305"/>
      <c r="S46" s="390"/>
      <c r="T46" s="390"/>
      <c r="U46" s="309" t="n">
        <f aca="false">U47+U48+U50</f>
        <v>0</v>
      </c>
      <c r="V46" s="309"/>
      <c r="W46" s="309" t="n">
        <f aca="false">W47+W48+W50</f>
        <v>0</v>
      </c>
      <c r="X46" s="309"/>
      <c r="Y46" s="305" t="n">
        <f aca="false">W46-U46</f>
        <v>0</v>
      </c>
      <c r="Z46" s="305"/>
      <c r="AA46" s="390"/>
      <c r="AB46" s="390"/>
      <c r="AC46" s="302" t="n">
        <f aca="false">M31+U31+AC31+M46+U46</f>
        <v>0</v>
      </c>
      <c r="AD46" s="302" t="n">
        <f aca="false">SUM(AD47:AD50)</f>
        <v>0</v>
      </c>
      <c r="AE46" s="305" t="n">
        <f aca="false">AD46-AC46</f>
        <v>0</v>
      </c>
      <c r="AF46" s="104" t="e">
        <f aca="false">AD46/AC46*100</f>
        <v>#DIV/0!</v>
      </c>
    </row>
    <row r="47" customFormat="false" ht="18.75" hidden="true" customHeight="true" outlineLevel="0" collapsed="false">
      <c r="A47" s="377"/>
      <c r="B47" s="378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55" t="n">
        <v>0</v>
      </c>
      <c r="N47" s="355"/>
      <c r="O47" s="355"/>
      <c r="P47" s="355"/>
      <c r="Q47" s="358" t="n">
        <f aca="false">O47-M47</f>
        <v>0</v>
      </c>
      <c r="R47" s="358"/>
      <c r="S47" s="366"/>
      <c r="T47" s="366"/>
      <c r="U47" s="355"/>
      <c r="V47" s="355"/>
      <c r="W47" s="355"/>
      <c r="X47" s="355"/>
      <c r="Y47" s="358" t="n">
        <f aca="false">W47-U47</f>
        <v>0</v>
      </c>
      <c r="Z47" s="358"/>
      <c r="AA47" s="366"/>
      <c r="AB47" s="366"/>
      <c r="AC47" s="358" t="n">
        <f aca="false">M32+U32+AC32+M47+U47</f>
        <v>0</v>
      </c>
      <c r="AD47" s="358" t="n">
        <f aca="false">O32+W32+AD32+O47+W47</f>
        <v>0</v>
      </c>
      <c r="AE47" s="358" t="n">
        <f aca="false">AD47-AC47</f>
        <v>0</v>
      </c>
      <c r="AF47" s="87"/>
    </row>
    <row r="48" customFormat="false" ht="18.75" hidden="true" customHeight="true" outlineLevel="0" collapsed="false">
      <c r="A48" s="377"/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55" t="n">
        <v>0</v>
      </c>
      <c r="N48" s="355"/>
      <c r="O48" s="355" t="n">
        <v>0</v>
      </c>
      <c r="P48" s="355"/>
      <c r="Q48" s="358" t="n">
        <f aca="false">O48-M48</f>
        <v>0</v>
      </c>
      <c r="R48" s="358"/>
      <c r="S48" s="366"/>
      <c r="T48" s="366"/>
      <c r="U48" s="355"/>
      <c r="V48" s="355"/>
      <c r="W48" s="355"/>
      <c r="X48" s="355"/>
      <c r="Y48" s="358" t="n">
        <f aca="false">W48-U48</f>
        <v>0</v>
      </c>
      <c r="Z48" s="358"/>
      <c r="AA48" s="366"/>
      <c r="AB48" s="366"/>
      <c r="AC48" s="358" t="n">
        <f aca="false">M33+U33+AC33+M48+U48</f>
        <v>0</v>
      </c>
      <c r="AD48" s="358" t="n">
        <f aca="false">O33+W33+AD33+O48+W48</f>
        <v>0</v>
      </c>
      <c r="AE48" s="358" t="n">
        <f aca="false">AD48-AC48</f>
        <v>0</v>
      </c>
      <c r="AF48" s="87"/>
    </row>
    <row r="49" customFormat="false" ht="18.75" hidden="true" customHeight="true" outlineLevel="0" collapsed="false">
      <c r="A49" s="377"/>
      <c r="B49" s="378"/>
      <c r="C49" s="378"/>
      <c r="D49" s="378"/>
      <c r="E49" s="378"/>
      <c r="F49" s="378"/>
      <c r="G49" s="378"/>
      <c r="H49" s="378"/>
      <c r="I49" s="378"/>
      <c r="J49" s="378"/>
      <c r="K49" s="378"/>
      <c r="L49" s="378"/>
      <c r="M49" s="355"/>
      <c r="N49" s="355"/>
      <c r="O49" s="355"/>
      <c r="P49" s="355"/>
      <c r="Q49" s="358" t="n">
        <f aca="false">O49-M49</f>
        <v>0</v>
      </c>
      <c r="R49" s="358"/>
      <c r="S49" s="366"/>
      <c r="T49" s="366"/>
      <c r="U49" s="355"/>
      <c r="V49" s="355"/>
      <c r="W49" s="355"/>
      <c r="X49" s="355"/>
      <c r="Y49" s="358" t="n">
        <f aca="false">W49-U49</f>
        <v>0</v>
      </c>
      <c r="Z49" s="358"/>
      <c r="AA49" s="366"/>
      <c r="AB49" s="366"/>
      <c r="AC49" s="358" t="n">
        <f aca="false">M34+U34+AC34+M49+U49</f>
        <v>0</v>
      </c>
      <c r="AD49" s="358" t="n">
        <f aca="false">O34+W34+AD34+O49+W49</f>
        <v>0</v>
      </c>
      <c r="AE49" s="358" t="n">
        <f aca="false">AD49-AC49</f>
        <v>0</v>
      </c>
      <c r="AF49" s="87"/>
    </row>
    <row r="50" customFormat="false" ht="18.75" hidden="true" customHeight="true" outlineLevel="0" collapsed="false">
      <c r="A50" s="377"/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55"/>
      <c r="N50" s="355"/>
      <c r="O50" s="355"/>
      <c r="P50" s="355"/>
      <c r="Q50" s="358" t="n">
        <f aca="false">O50-M50</f>
        <v>0</v>
      </c>
      <c r="R50" s="358"/>
      <c r="S50" s="366"/>
      <c r="T50" s="366"/>
      <c r="U50" s="355"/>
      <c r="V50" s="355"/>
      <c r="W50" s="355"/>
      <c r="X50" s="355"/>
      <c r="Y50" s="358" t="n">
        <f aca="false">W50-U50</f>
        <v>0</v>
      </c>
      <c r="Z50" s="358"/>
      <c r="AA50" s="366"/>
      <c r="AB50" s="366"/>
      <c r="AC50" s="358" t="n">
        <f aca="false">M35+U35+AC35+M50+U50</f>
        <v>0</v>
      </c>
      <c r="AD50" s="358" t="n">
        <f aca="false">O35+W35+AD35+O50+W50</f>
        <v>0</v>
      </c>
      <c r="AE50" s="358" t="n">
        <f aca="false">AD50-AC50</f>
        <v>0</v>
      </c>
      <c r="AF50" s="87"/>
    </row>
    <row r="51" customFormat="false" ht="59.25" hidden="false" customHeight="true" outlineLevel="0" collapsed="false">
      <c r="A51" s="374" t="s">
        <v>465</v>
      </c>
      <c r="B51" s="375" t="s">
        <v>475</v>
      </c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09" t="n">
        <v>0</v>
      </c>
      <c r="N51" s="309"/>
      <c r="O51" s="309" t="n">
        <v>0</v>
      </c>
      <c r="P51" s="309"/>
      <c r="Q51" s="305" t="n">
        <v>0</v>
      </c>
      <c r="R51" s="305"/>
      <c r="S51" s="390"/>
      <c r="T51" s="390"/>
      <c r="U51" s="309"/>
      <c r="V51" s="309"/>
      <c r="W51" s="309"/>
      <c r="X51" s="309"/>
      <c r="Y51" s="305"/>
      <c r="Z51" s="305"/>
      <c r="AA51" s="390"/>
      <c r="AB51" s="390"/>
      <c r="AC51" s="302" t="n">
        <f aca="false">M36+U36+AC36+M51+U51</f>
        <v>0</v>
      </c>
      <c r="AD51" s="302" t="n">
        <f aca="false">O36+W36+AD36+O51+W51</f>
        <v>799</v>
      </c>
      <c r="AE51" s="305" t="n">
        <f aca="false">AD51-AC51</f>
        <v>799</v>
      </c>
      <c r="AF51" s="104" t="e">
        <f aca="false">AD51/AC51*100</f>
        <v>#DIV/0!</v>
      </c>
    </row>
    <row r="52" s="254" customFormat="true" ht="15" hidden="false" customHeight="true" outlineLevel="0" collapsed="false">
      <c r="A52" s="374" t="s">
        <v>467</v>
      </c>
      <c r="B52" s="375" t="s">
        <v>468</v>
      </c>
      <c r="C52" s="375"/>
      <c r="D52" s="375"/>
      <c r="E52" s="375"/>
      <c r="F52" s="375"/>
      <c r="G52" s="375"/>
      <c r="H52" s="375"/>
      <c r="I52" s="375"/>
      <c r="J52" s="375"/>
      <c r="K52" s="375"/>
      <c r="L52" s="375"/>
      <c r="M52" s="309" t="n">
        <v>152</v>
      </c>
      <c r="N52" s="309"/>
      <c r="O52" s="309" t="n">
        <v>262</v>
      </c>
      <c r="P52" s="309"/>
      <c r="Q52" s="305" t="n">
        <f aca="false">O52-M52</f>
        <v>110</v>
      </c>
      <c r="R52" s="305"/>
      <c r="S52" s="104" t="n">
        <f aca="false">O52/M52*100</f>
        <v>172.368421052632</v>
      </c>
      <c r="T52" s="104"/>
      <c r="U52" s="309"/>
      <c r="V52" s="309"/>
      <c r="W52" s="309"/>
      <c r="X52" s="309"/>
      <c r="Y52" s="305" t="n">
        <f aca="false">W52-U52</f>
        <v>0</v>
      </c>
      <c r="Z52" s="305"/>
      <c r="AA52" s="390"/>
      <c r="AB52" s="390"/>
      <c r="AC52" s="302" t="n">
        <f aca="false">M37+U37+AC37+M52+U52</f>
        <v>152</v>
      </c>
      <c r="AD52" s="302" t="n">
        <f aca="false">O37+W37+AD37+O52+W52</f>
        <v>262</v>
      </c>
      <c r="AE52" s="305" t="n">
        <f aca="false">AD52-AC52</f>
        <v>110</v>
      </c>
      <c r="AF52" s="104" t="n">
        <f aca="false">AD52/AC52*100</f>
        <v>172.368421052632</v>
      </c>
    </row>
    <row r="53" s="254" customFormat="true" ht="18.75" hidden="false" customHeight="true" outlineLevel="0" collapsed="false">
      <c r="A53" s="374" t="s">
        <v>469</v>
      </c>
      <c r="B53" s="375" t="s">
        <v>470</v>
      </c>
      <c r="C53" s="375"/>
      <c r="D53" s="375"/>
      <c r="E53" s="375"/>
      <c r="F53" s="375"/>
      <c r="G53" s="375"/>
      <c r="H53" s="375"/>
      <c r="I53" s="375"/>
      <c r="J53" s="375"/>
      <c r="K53" s="375"/>
      <c r="L53" s="375"/>
      <c r="M53" s="309" t="n">
        <v>427</v>
      </c>
      <c r="N53" s="309"/>
      <c r="O53" s="309" t="n">
        <v>270</v>
      </c>
      <c r="P53" s="309"/>
      <c r="Q53" s="305" t="n">
        <f aca="false">O53-M53</f>
        <v>-157</v>
      </c>
      <c r="R53" s="305"/>
      <c r="S53" s="104" t="n">
        <f aca="false">O53/M53*100</f>
        <v>63.231850117096</v>
      </c>
      <c r="T53" s="104"/>
      <c r="U53" s="309" t="n">
        <v>0</v>
      </c>
      <c r="V53" s="309"/>
      <c r="W53" s="309"/>
      <c r="X53" s="309"/>
      <c r="Y53" s="305" t="n">
        <f aca="false">W53-U53</f>
        <v>0</v>
      </c>
      <c r="Z53" s="305"/>
      <c r="AA53" s="390"/>
      <c r="AB53" s="390"/>
      <c r="AC53" s="302" t="n">
        <f aca="false">M38+U38+AC38+M53+U53</f>
        <v>427</v>
      </c>
      <c r="AD53" s="302" t="n">
        <f aca="false">O38+W38+AD38+O53+W53</f>
        <v>270</v>
      </c>
      <c r="AE53" s="305" t="n">
        <f aca="false">AD53-AC53</f>
        <v>-157</v>
      </c>
      <c r="AF53" s="104" t="n">
        <f aca="false">AD53/AC53*100</f>
        <v>63.231850117096</v>
      </c>
    </row>
    <row r="54" s="254" customFormat="true" ht="27" hidden="false" customHeight="true" outlineLevel="0" collapsed="false">
      <c r="A54" s="375" t="s">
        <v>196</v>
      </c>
      <c r="B54" s="375"/>
      <c r="C54" s="375"/>
      <c r="D54" s="375"/>
      <c r="E54" s="375"/>
      <c r="F54" s="375"/>
      <c r="G54" s="375"/>
      <c r="H54" s="375"/>
      <c r="I54" s="375"/>
      <c r="J54" s="375"/>
      <c r="K54" s="375"/>
      <c r="L54" s="375"/>
      <c r="M54" s="302" t="n">
        <f aca="false">M46+M51+M52+M53</f>
        <v>579</v>
      </c>
      <c r="N54" s="302"/>
      <c r="O54" s="302" t="n">
        <f aca="false">O46+O51+O52+O53</f>
        <v>532</v>
      </c>
      <c r="P54" s="302"/>
      <c r="Q54" s="305" t="n">
        <f aca="false">O54-M54</f>
        <v>-47</v>
      </c>
      <c r="R54" s="305"/>
      <c r="S54" s="104" t="n">
        <f aca="false">O54/M54*100</f>
        <v>91.8825561312608</v>
      </c>
      <c r="T54" s="104"/>
      <c r="U54" s="302" t="n">
        <f aca="false">U46+U51+U52+U53</f>
        <v>0</v>
      </c>
      <c r="V54" s="302"/>
      <c r="W54" s="302" t="n">
        <f aca="false">W46+W51+W52+W53</f>
        <v>0</v>
      </c>
      <c r="X54" s="302"/>
      <c r="Y54" s="302" t="n">
        <f aca="false">W54-U54</f>
        <v>0</v>
      </c>
      <c r="Z54" s="302"/>
      <c r="AA54" s="390"/>
      <c r="AB54" s="390"/>
      <c r="AC54" s="302" t="n">
        <f aca="false">AC46+AC52+AC53+AC51</f>
        <v>579</v>
      </c>
      <c r="AD54" s="302" t="n">
        <f aca="false">AD46+AD52+AD53+AD51</f>
        <v>1331</v>
      </c>
      <c r="AE54" s="305" t="n">
        <f aca="false">AD54-AC54</f>
        <v>752</v>
      </c>
      <c r="AF54" s="104" t="n">
        <f aca="false">AD54/AC54*100</f>
        <v>229.879101899827</v>
      </c>
    </row>
    <row r="55" s="384" customFormat="true" ht="15" hidden="false" customHeight="true" outlineLevel="0" collapsed="false">
      <c r="A55" s="382" t="s">
        <v>471</v>
      </c>
      <c r="B55" s="382"/>
      <c r="C55" s="382"/>
      <c r="D55" s="382"/>
      <c r="E55" s="382"/>
      <c r="F55" s="382"/>
      <c r="G55" s="382"/>
      <c r="H55" s="382"/>
      <c r="I55" s="382"/>
      <c r="J55" s="382"/>
      <c r="K55" s="382"/>
      <c r="L55" s="382"/>
      <c r="M55" s="383"/>
      <c r="N55" s="383"/>
      <c r="O55" s="383"/>
      <c r="P55" s="383"/>
      <c r="Q55" s="383"/>
      <c r="R55" s="383"/>
      <c r="S55" s="383"/>
      <c r="T55" s="383"/>
      <c r="U55" s="383"/>
      <c r="V55" s="383"/>
      <c r="W55" s="383"/>
      <c r="X55" s="383"/>
      <c r="Y55" s="383"/>
      <c r="Z55" s="383"/>
      <c r="AA55" s="383"/>
      <c r="AB55" s="383"/>
      <c r="AC55" s="391"/>
      <c r="AD55" s="391"/>
      <c r="AE55" s="391"/>
      <c r="AF55" s="391"/>
    </row>
    <row r="56" customFormat="false" ht="5.25" hidden="false" customHeight="true" outlineLevel="0" collapsed="false">
      <c r="A56" s="385"/>
      <c r="B56" s="385"/>
      <c r="C56" s="385"/>
      <c r="D56" s="38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  <c r="P56" s="386"/>
      <c r="Q56" s="386"/>
      <c r="R56" s="386"/>
      <c r="S56" s="386"/>
      <c r="T56" s="386"/>
      <c r="U56" s="386"/>
      <c r="V56" s="386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</row>
    <row r="57" s="362" customFormat="true" ht="12.75" hidden="false" customHeight="true" outlineLevel="0" collapsed="false">
      <c r="A57" s="342"/>
      <c r="B57" s="342"/>
      <c r="C57" s="342" t="s">
        <v>476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</row>
    <row r="58" s="394" customFormat="true" ht="13.5" hidden="false" customHeight="true" outlineLevel="0" collapsed="false">
      <c r="A58" s="324"/>
      <c r="B58" s="324"/>
      <c r="C58" s="324"/>
      <c r="D58" s="324"/>
      <c r="E58" s="324"/>
      <c r="F58" s="324"/>
      <c r="G58" s="324"/>
      <c r="H58" s="324"/>
      <c r="I58" s="324"/>
      <c r="J58" s="324"/>
      <c r="K58" s="392"/>
      <c r="L58" s="324"/>
      <c r="M58" s="392"/>
      <c r="N58" s="392"/>
      <c r="O58" s="392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92"/>
      <c r="AA58" s="392"/>
      <c r="AB58" s="392"/>
      <c r="AC58" s="392"/>
      <c r="AD58" s="393" t="s">
        <v>458</v>
      </c>
      <c r="AE58" s="393"/>
      <c r="AF58" s="393"/>
    </row>
    <row r="59" s="395" customFormat="true" ht="17.25" hidden="false" customHeight="true" outlineLevel="0" collapsed="false">
      <c r="A59" s="80" t="s">
        <v>477</v>
      </c>
      <c r="B59" s="81" t="s">
        <v>478</v>
      </c>
      <c r="C59" s="81"/>
      <c r="D59" s="81" t="s">
        <v>479</v>
      </c>
      <c r="E59" s="81"/>
      <c r="F59" s="81" t="s">
        <v>480</v>
      </c>
      <c r="G59" s="81"/>
      <c r="H59" s="81" t="s">
        <v>481</v>
      </c>
      <c r="I59" s="81"/>
      <c r="J59" s="81" t="s">
        <v>482</v>
      </c>
      <c r="K59" s="81"/>
      <c r="L59" s="347" t="s">
        <v>483</v>
      </c>
      <c r="M59" s="347"/>
      <c r="N59" s="347"/>
      <c r="O59" s="347"/>
      <c r="P59" s="347"/>
      <c r="Q59" s="347"/>
      <c r="R59" s="347"/>
      <c r="S59" s="347"/>
      <c r="T59" s="347"/>
      <c r="U59" s="347"/>
      <c r="V59" s="74" t="s">
        <v>484</v>
      </c>
      <c r="W59" s="74"/>
      <c r="X59" s="74"/>
      <c r="Y59" s="74"/>
      <c r="Z59" s="74"/>
      <c r="AA59" s="81" t="s">
        <v>485</v>
      </c>
      <c r="AB59" s="81"/>
      <c r="AC59" s="81"/>
      <c r="AD59" s="81"/>
      <c r="AE59" s="81"/>
      <c r="AF59" s="81"/>
    </row>
    <row r="60" s="395" customFormat="true" ht="24.7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 t="s">
        <v>486</v>
      </c>
      <c r="M60" s="81"/>
      <c r="N60" s="74" t="s">
        <v>487</v>
      </c>
      <c r="O60" s="74"/>
      <c r="P60" s="81" t="s">
        <v>488</v>
      </c>
      <c r="Q60" s="81"/>
      <c r="R60" s="81"/>
      <c r="S60" s="81"/>
      <c r="T60" s="81"/>
      <c r="U60" s="81"/>
      <c r="V60" s="74"/>
      <c r="W60" s="74"/>
      <c r="X60" s="74"/>
      <c r="Y60" s="74"/>
      <c r="Z60" s="74"/>
      <c r="AA60" s="81"/>
      <c r="AB60" s="81"/>
      <c r="AC60" s="81"/>
      <c r="AD60" s="81"/>
      <c r="AE60" s="81"/>
      <c r="AF60" s="81"/>
    </row>
    <row r="61" s="396" customFormat="true" ht="85.5" hidden="false" customHeight="tru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4"/>
      <c r="O61" s="74"/>
      <c r="P61" s="81" t="s">
        <v>489</v>
      </c>
      <c r="Q61" s="81"/>
      <c r="R61" s="81" t="s">
        <v>490</v>
      </c>
      <c r="S61" s="81"/>
      <c r="T61" s="81" t="s">
        <v>491</v>
      </c>
      <c r="U61" s="81"/>
      <c r="V61" s="74"/>
      <c r="W61" s="74"/>
      <c r="X61" s="74"/>
      <c r="Y61" s="74"/>
      <c r="Z61" s="74"/>
      <c r="AA61" s="81"/>
      <c r="AB61" s="81"/>
      <c r="AC61" s="81"/>
      <c r="AD61" s="81"/>
      <c r="AE61" s="81"/>
      <c r="AF61" s="81"/>
    </row>
    <row r="62" s="395" customFormat="true" ht="12" hidden="false" customHeight="true" outlineLevel="0" collapsed="false">
      <c r="A62" s="397" t="n">
        <v>1</v>
      </c>
      <c r="B62" s="81" t="n">
        <v>2</v>
      </c>
      <c r="C62" s="81"/>
      <c r="D62" s="81" t="n">
        <v>3</v>
      </c>
      <c r="E62" s="81"/>
      <c r="F62" s="81" t="n">
        <v>4</v>
      </c>
      <c r="G62" s="81"/>
      <c r="H62" s="81" t="n">
        <v>5</v>
      </c>
      <c r="I62" s="81"/>
      <c r="J62" s="81" t="n">
        <v>6</v>
      </c>
      <c r="K62" s="81"/>
      <c r="L62" s="81" t="n">
        <v>7</v>
      </c>
      <c r="M62" s="81"/>
      <c r="N62" s="81" t="n">
        <v>8</v>
      </c>
      <c r="O62" s="81"/>
      <c r="P62" s="81" t="n">
        <v>9</v>
      </c>
      <c r="Q62" s="81"/>
      <c r="R62" s="80" t="n">
        <v>10</v>
      </c>
      <c r="S62" s="80"/>
      <c r="T62" s="81" t="n">
        <v>11</v>
      </c>
      <c r="U62" s="81"/>
      <c r="V62" s="81" t="n">
        <v>12</v>
      </c>
      <c r="W62" s="81"/>
      <c r="X62" s="81"/>
      <c r="Y62" s="81"/>
      <c r="Z62" s="81"/>
      <c r="AA62" s="81" t="n">
        <v>13</v>
      </c>
      <c r="AB62" s="81"/>
      <c r="AC62" s="81"/>
      <c r="AD62" s="81"/>
      <c r="AE62" s="81"/>
      <c r="AF62" s="81"/>
    </row>
    <row r="63" s="395" customFormat="true" ht="20.1" hidden="false" customHeight="true" outlineLevel="0" collapsed="false">
      <c r="A63" s="398"/>
      <c r="B63" s="399"/>
      <c r="C63" s="399"/>
      <c r="D63" s="353"/>
      <c r="E63" s="353"/>
      <c r="F63" s="355"/>
      <c r="G63" s="355"/>
      <c r="H63" s="355"/>
      <c r="I63" s="355"/>
      <c r="J63" s="355"/>
      <c r="K63" s="355"/>
      <c r="L63" s="355"/>
      <c r="M63" s="355"/>
      <c r="N63" s="358" t="n">
        <f aca="false">SUM(P63,R63,T63)</f>
        <v>0</v>
      </c>
      <c r="O63" s="358"/>
      <c r="P63" s="355"/>
      <c r="Q63" s="355"/>
      <c r="R63" s="355"/>
      <c r="S63" s="355"/>
      <c r="T63" s="355"/>
      <c r="U63" s="355"/>
      <c r="V63" s="400"/>
      <c r="W63" s="400"/>
      <c r="X63" s="400"/>
      <c r="Y63" s="400"/>
      <c r="Z63" s="400"/>
      <c r="AA63" s="373"/>
      <c r="AB63" s="373"/>
      <c r="AC63" s="373"/>
      <c r="AD63" s="373"/>
      <c r="AE63" s="373"/>
      <c r="AF63" s="373"/>
    </row>
    <row r="64" s="395" customFormat="true" ht="20.1" hidden="false" customHeight="true" outlineLevel="0" collapsed="false">
      <c r="A64" s="398"/>
      <c r="B64" s="399"/>
      <c r="C64" s="399"/>
      <c r="D64" s="353"/>
      <c r="E64" s="353"/>
      <c r="F64" s="355"/>
      <c r="G64" s="355"/>
      <c r="H64" s="355"/>
      <c r="I64" s="355"/>
      <c r="J64" s="355"/>
      <c r="K64" s="355"/>
      <c r="L64" s="355"/>
      <c r="M64" s="355"/>
      <c r="N64" s="358" t="n">
        <f aca="false">SUM(P64,R64,T64)</f>
        <v>0</v>
      </c>
      <c r="O64" s="358"/>
      <c r="P64" s="355"/>
      <c r="Q64" s="355"/>
      <c r="R64" s="355"/>
      <c r="S64" s="355"/>
      <c r="T64" s="355"/>
      <c r="U64" s="355"/>
      <c r="V64" s="400"/>
      <c r="W64" s="400"/>
      <c r="X64" s="400"/>
      <c r="Y64" s="400"/>
      <c r="Z64" s="400"/>
      <c r="AA64" s="373"/>
      <c r="AB64" s="373"/>
      <c r="AC64" s="373"/>
      <c r="AD64" s="373"/>
      <c r="AE64" s="373"/>
      <c r="AF64" s="373"/>
    </row>
    <row r="65" s="395" customFormat="true" ht="20.1" hidden="false" customHeight="true" outlineLevel="0" collapsed="false">
      <c r="A65" s="398"/>
      <c r="B65" s="399"/>
      <c r="C65" s="399"/>
      <c r="D65" s="353"/>
      <c r="E65" s="353"/>
      <c r="F65" s="355"/>
      <c r="G65" s="355"/>
      <c r="H65" s="355"/>
      <c r="I65" s="355"/>
      <c r="J65" s="355"/>
      <c r="K65" s="355"/>
      <c r="L65" s="355"/>
      <c r="M65" s="355"/>
      <c r="N65" s="358" t="n">
        <f aca="false">SUM(P65,R65,T65)</f>
        <v>0</v>
      </c>
      <c r="O65" s="358"/>
      <c r="P65" s="355"/>
      <c r="Q65" s="355"/>
      <c r="R65" s="355"/>
      <c r="S65" s="355"/>
      <c r="T65" s="355"/>
      <c r="U65" s="355"/>
      <c r="V65" s="400"/>
      <c r="W65" s="400"/>
      <c r="X65" s="400"/>
      <c r="Y65" s="400"/>
      <c r="Z65" s="400"/>
      <c r="AA65" s="373"/>
      <c r="AB65" s="373"/>
      <c r="AC65" s="373"/>
      <c r="AD65" s="373"/>
      <c r="AE65" s="373"/>
      <c r="AF65" s="373"/>
    </row>
    <row r="66" s="395" customFormat="true" ht="20.1" hidden="false" customHeight="true" outlineLevel="0" collapsed="false">
      <c r="A66" s="398"/>
      <c r="B66" s="399"/>
      <c r="C66" s="399"/>
      <c r="D66" s="353"/>
      <c r="E66" s="353"/>
      <c r="F66" s="355"/>
      <c r="G66" s="355"/>
      <c r="H66" s="355"/>
      <c r="I66" s="355"/>
      <c r="J66" s="355"/>
      <c r="K66" s="355"/>
      <c r="L66" s="355"/>
      <c r="M66" s="355"/>
      <c r="N66" s="358" t="n">
        <f aca="false">SUM(P66,R66,T66)</f>
        <v>0</v>
      </c>
      <c r="O66" s="358"/>
      <c r="P66" s="355"/>
      <c r="Q66" s="355"/>
      <c r="R66" s="355"/>
      <c r="S66" s="355"/>
      <c r="T66" s="355"/>
      <c r="U66" s="355"/>
      <c r="V66" s="400"/>
      <c r="W66" s="400"/>
      <c r="X66" s="400"/>
      <c r="Y66" s="400"/>
      <c r="Z66" s="400"/>
      <c r="AA66" s="373"/>
      <c r="AB66" s="373"/>
      <c r="AC66" s="373"/>
      <c r="AD66" s="373"/>
      <c r="AE66" s="373"/>
      <c r="AF66" s="373"/>
    </row>
    <row r="67" s="395" customFormat="true" ht="20.1" hidden="false" customHeight="true" outlineLevel="0" collapsed="false">
      <c r="A67" s="398"/>
      <c r="B67" s="399"/>
      <c r="C67" s="399"/>
      <c r="D67" s="353"/>
      <c r="E67" s="353"/>
      <c r="F67" s="355"/>
      <c r="G67" s="355"/>
      <c r="H67" s="355"/>
      <c r="I67" s="355"/>
      <c r="J67" s="355"/>
      <c r="K67" s="355"/>
      <c r="L67" s="355"/>
      <c r="M67" s="355"/>
      <c r="N67" s="358" t="n">
        <f aca="false">SUM(P67,R67,T67)</f>
        <v>0</v>
      </c>
      <c r="O67" s="358"/>
      <c r="P67" s="355"/>
      <c r="Q67" s="355"/>
      <c r="R67" s="355"/>
      <c r="S67" s="355"/>
      <c r="T67" s="355"/>
      <c r="U67" s="355"/>
      <c r="V67" s="400"/>
      <c r="W67" s="400"/>
      <c r="X67" s="400"/>
      <c r="Y67" s="400"/>
      <c r="Z67" s="400"/>
      <c r="AA67" s="373"/>
      <c r="AB67" s="373"/>
      <c r="AC67" s="373"/>
      <c r="AD67" s="373"/>
      <c r="AE67" s="373"/>
      <c r="AF67" s="373"/>
    </row>
    <row r="68" s="395" customFormat="true" ht="21" hidden="false" customHeight="true" outlineLevel="0" collapsed="false">
      <c r="A68" s="401" t="s">
        <v>196</v>
      </c>
      <c r="B68" s="401"/>
      <c r="C68" s="401"/>
      <c r="D68" s="401"/>
      <c r="E68" s="401"/>
      <c r="F68" s="358" t="n">
        <f aca="false">SUM(F63:G67)</f>
        <v>0</v>
      </c>
      <c r="G68" s="358"/>
      <c r="H68" s="358" t="n">
        <f aca="false">SUM(H63:I67)</f>
        <v>0</v>
      </c>
      <c r="I68" s="358"/>
      <c r="J68" s="358" t="n">
        <f aca="false">SUM(J63:K67)</f>
        <v>0</v>
      </c>
      <c r="K68" s="358"/>
      <c r="L68" s="358" t="n">
        <f aca="false">SUM(L63:M67)</f>
        <v>0</v>
      </c>
      <c r="M68" s="358"/>
      <c r="N68" s="358" t="n">
        <f aca="false">SUM(N63:O67)</f>
        <v>0</v>
      </c>
      <c r="O68" s="358"/>
      <c r="P68" s="358" t="n">
        <f aca="false">SUM(P63:Q67)</f>
        <v>0</v>
      </c>
      <c r="Q68" s="358"/>
      <c r="R68" s="358" t="n">
        <f aca="false">SUM(R63:S67)</f>
        <v>0</v>
      </c>
      <c r="S68" s="358"/>
      <c r="T68" s="358" t="n">
        <f aca="false">SUM(T63:U67)</f>
        <v>0</v>
      </c>
      <c r="U68" s="358"/>
      <c r="V68" s="400"/>
      <c r="W68" s="400"/>
      <c r="X68" s="400"/>
      <c r="Y68" s="400"/>
      <c r="Z68" s="400"/>
      <c r="AA68" s="373"/>
      <c r="AB68" s="373"/>
      <c r="AC68" s="373"/>
      <c r="AD68" s="373"/>
      <c r="AE68" s="373"/>
      <c r="AF68" s="373"/>
    </row>
    <row r="69" s="395" customFormat="true" ht="7.5" hidden="false" customHeight="true" outlineLevel="0" collapsed="false">
      <c r="A69" s="402"/>
      <c r="B69" s="402"/>
      <c r="C69" s="402"/>
      <c r="D69" s="402"/>
      <c r="E69" s="402"/>
      <c r="F69" s="403"/>
      <c r="G69" s="403"/>
      <c r="H69" s="403"/>
      <c r="I69" s="403"/>
      <c r="J69" s="403"/>
      <c r="K69" s="403"/>
      <c r="L69" s="403"/>
      <c r="M69" s="403"/>
      <c r="N69" s="403"/>
      <c r="O69" s="403"/>
      <c r="P69" s="403"/>
      <c r="Q69" s="403"/>
      <c r="R69" s="403"/>
      <c r="S69" s="403"/>
      <c r="T69" s="403"/>
      <c r="U69" s="403"/>
      <c r="V69" s="404"/>
      <c r="W69" s="404"/>
      <c r="X69" s="404"/>
      <c r="Y69" s="404"/>
      <c r="Z69" s="404"/>
      <c r="AA69" s="360"/>
      <c r="AB69" s="360"/>
      <c r="AC69" s="360"/>
      <c r="AD69" s="360"/>
      <c r="AE69" s="360"/>
      <c r="AF69" s="360"/>
    </row>
    <row r="70" s="395" customFormat="true" ht="19.5" hidden="false" customHeight="true" outlineLevel="0" collapsed="false">
      <c r="A70" s="6"/>
      <c r="B70" s="49" t="s">
        <v>492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360"/>
    </row>
    <row r="71" s="395" customFormat="true" ht="24.95" hidden="false" customHeight="true" outlineLevel="0" collapsed="false">
      <c r="A71" s="74" t="s">
        <v>440</v>
      </c>
      <c r="B71" s="75" t="s">
        <v>52</v>
      </c>
      <c r="C71" s="75"/>
      <c r="D71" s="75"/>
      <c r="E71" s="75"/>
      <c r="F71" s="75"/>
      <c r="G71" s="75"/>
      <c r="H71" s="75"/>
      <c r="I71" s="75"/>
      <c r="J71" s="75"/>
      <c r="K71" s="405" t="s">
        <v>493</v>
      </c>
      <c r="L71" s="405"/>
      <c r="M71" s="405"/>
      <c r="N71" s="345" t="s">
        <v>494</v>
      </c>
      <c r="O71" s="345"/>
      <c r="P71" s="345"/>
      <c r="Q71" s="345" t="s">
        <v>495</v>
      </c>
      <c r="R71" s="345"/>
      <c r="S71" s="345"/>
      <c r="T71" s="75" t="s">
        <v>496</v>
      </c>
      <c r="U71" s="75"/>
      <c r="V71" s="75"/>
      <c r="W71" s="406"/>
      <c r="X71" s="406"/>
      <c r="Y71" s="406"/>
      <c r="Z71" s="406"/>
      <c r="AA71" s="406"/>
      <c r="AB71" s="406"/>
      <c r="AC71" s="406"/>
      <c r="AD71" s="406"/>
      <c r="AE71" s="320"/>
      <c r="AF71" s="360"/>
    </row>
    <row r="72" s="395" customFormat="true" ht="21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405"/>
      <c r="L72" s="405"/>
      <c r="M72" s="405"/>
      <c r="N72" s="345"/>
      <c r="O72" s="345"/>
      <c r="P72" s="345"/>
      <c r="Q72" s="345"/>
      <c r="R72" s="345"/>
      <c r="S72" s="345"/>
      <c r="T72" s="75"/>
      <c r="U72" s="75"/>
      <c r="V72" s="75"/>
      <c r="W72" s="407"/>
      <c r="X72" s="407"/>
      <c r="Y72" s="407"/>
      <c r="Z72" s="407"/>
      <c r="AA72" s="407"/>
      <c r="AB72" s="407"/>
      <c r="AC72" s="407"/>
      <c r="AD72" s="407"/>
      <c r="AE72" s="320"/>
      <c r="AF72" s="360"/>
    </row>
    <row r="73" s="395" customFormat="true" ht="42" hidden="false" customHeight="tru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405"/>
      <c r="L73" s="405"/>
      <c r="M73" s="405"/>
      <c r="N73" s="345"/>
      <c r="O73" s="345"/>
      <c r="P73" s="345"/>
      <c r="Q73" s="345"/>
      <c r="R73" s="345"/>
      <c r="S73" s="345"/>
      <c r="T73" s="75"/>
      <c r="U73" s="75"/>
      <c r="V73" s="75"/>
      <c r="W73" s="407"/>
      <c r="X73" s="407"/>
      <c r="Y73" s="407"/>
      <c r="Z73" s="407"/>
      <c r="AA73" s="407"/>
      <c r="AB73" s="407"/>
      <c r="AC73" s="407"/>
      <c r="AD73" s="407"/>
      <c r="AE73" s="320"/>
      <c r="AF73" s="360"/>
    </row>
    <row r="74" s="395" customFormat="true" ht="12.75" hidden="false" customHeight="true" outlineLevel="0" collapsed="false">
      <c r="A74" s="126" t="n">
        <v>1</v>
      </c>
      <c r="B74" s="126" t="n">
        <v>2</v>
      </c>
      <c r="C74" s="126"/>
      <c r="D74" s="126"/>
      <c r="E74" s="126"/>
      <c r="F74" s="126"/>
      <c r="G74" s="126"/>
      <c r="H74" s="126"/>
      <c r="I74" s="126"/>
      <c r="J74" s="126"/>
      <c r="K74" s="408" t="n">
        <v>3</v>
      </c>
      <c r="L74" s="408"/>
      <c r="M74" s="408"/>
      <c r="N74" s="408" t="n">
        <v>4</v>
      </c>
      <c r="O74" s="408"/>
      <c r="P74" s="408"/>
      <c r="Q74" s="408" t="n">
        <v>5</v>
      </c>
      <c r="R74" s="408"/>
      <c r="S74" s="408"/>
      <c r="T74" s="408" t="n">
        <v>6</v>
      </c>
      <c r="U74" s="408"/>
      <c r="V74" s="408"/>
      <c r="W74" s="409"/>
      <c r="X74" s="409"/>
      <c r="Y74" s="409"/>
      <c r="Z74" s="409"/>
      <c r="AA74" s="409"/>
      <c r="AB74" s="409"/>
      <c r="AC74" s="409"/>
      <c r="AD74" s="409"/>
      <c r="AE74" s="320"/>
      <c r="AF74" s="360"/>
    </row>
    <row r="75" s="395" customFormat="true" ht="25.5" hidden="false" customHeight="true" outlineLevel="0" collapsed="false">
      <c r="A75" s="74"/>
      <c r="B75" s="131" t="s">
        <v>497</v>
      </c>
      <c r="C75" s="131"/>
      <c r="D75" s="131"/>
      <c r="E75" s="131"/>
      <c r="F75" s="131"/>
      <c r="G75" s="131"/>
      <c r="H75" s="131"/>
      <c r="I75" s="131"/>
      <c r="J75" s="131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20"/>
      <c r="X75" s="320"/>
      <c r="Y75" s="320"/>
      <c r="Z75" s="320"/>
      <c r="AA75" s="320"/>
      <c r="AB75" s="320"/>
      <c r="AC75" s="320"/>
      <c r="AD75" s="320"/>
      <c r="AE75" s="320"/>
      <c r="AF75" s="360"/>
    </row>
    <row r="76" s="395" customFormat="true" ht="19.5" hidden="false" customHeight="true" outlineLevel="0" collapsed="false">
      <c r="A76" s="74"/>
      <c r="B76" s="159" t="s">
        <v>498</v>
      </c>
      <c r="C76" s="159"/>
      <c r="D76" s="159"/>
      <c r="E76" s="159"/>
      <c r="F76" s="159"/>
      <c r="G76" s="159"/>
      <c r="H76" s="159"/>
      <c r="I76" s="159"/>
      <c r="J76" s="159"/>
      <c r="K76" s="304" t="n">
        <v>15995</v>
      </c>
      <c r="L76" s="304"/>
      <c r="M76" s="304"/>
      <c r="N76" s="304" t="n">
        <v>17342</v>
      </c>
      <c r="O76" s="304"/>
      <c r="P76" s="304"/>
      <c r="Q76" s="304" t="n">
        <v>16431</v>
      </c>
      <c r="R76" s="304"/>
      <c r="S76" s="304"/>
      <c r="T76" s="304" t="n">
        <f aca="false">Q76-N76</f>
        <v>-911</v>
      </c>
      <c r="U76" s="304"/>
      <c r="V76" s="304"/>
      <c r="W76" s="320"/>
      <c r="X76" s="320"/>
      <c r="Y76" s="320"/>
      <c r="Z76" s="320"/>
      <c r="AA76" s="320"/>
      <c r="AB76" s="320"/>
      <c r="AC76" s="320"/>
      <c r="AD76" s="320"/>
      <c r="AE76" s="320"/>
      <c r="AF76" s="360"/>
    </row>
    <row r="77" s="395" customFormat="true" ht="19.5" hidden="false" customHeight="true" outlineLevel="0" collapsed="false">
      <c r="A77" s="74"/>
      <c r="B77" s="159" t="s">
        <v>499</v>
      </c>
      <c r="C77" s="159"/>
      <c r="D77" s="159"/>
      <c r="E77" s="159"/>
      <c r="F77" s="159"/>
      <c r="G77" s="159"/>
      <c r="H77" s="159"/>
      <c r="I77" s="159"/>
      <c r="J77" s="159"/>
      <c r="K77" s="304" t="n">
        <v>-15187</v>
      </c>
      <c r="L77" s="304"/>
      <c r="M77" s="304"/>
      <c r="N77" s="304" t="n">
        <v>-17342</v>
      </c>
      <c r="O77" s="304"/>
      <c r="P77" s="304"/>
      <c r="Q77" s="304" t="n">
        <v>-15503</v>
      </c>
      <c r="R77" s="304"/>
      <c r="S77" s="304"/>
      <c r="T77" s="304" t="n">
        <f aca="false">Q77-N77</f>
        <v>1839</v>
      </c>
      <c r="U77" s="304"/>
      <c r="V77" s="304"/>
      <c r="W77" s="320"/>
      <c r="X77" s="320"/>
      <c r="Y77" s="320"/>
      <c r="Z77" s="320"/>
      <c r="AA77" s="320"/>
      <c r="AB77" s="320"/>
      <c r="AC77" s="320"/>
      <c r="AD77" s="320"/>
      <c r="AE77" s="320"/>
      <c r="AF77" s="360"/>
    </row>
    <row r="78" s="395" customFormat="true" ht="23.25" hidden="false" customHeight="true" outlineLevel="0" collapsed="false">
      <c r="A78" s="74"/>
      <c r="B78" s="410" t="s">
        <v>500</v>
      </c>
      <c r="C78" s="410"/>
      <c r="D78" s="410"/>
      <c r="E78" s="410"/>
      <c r="F78" s="410"/>
      <c r="G78" s="410"/>
      <c r="H78" s="410"/>
      <c r="I78" s="410"/>
      <c r="J78" s="410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20"/>
      <c r="X78" s="320"/>
      <c r="Y78" s="320"/>
      <c r="Z78" s="320"/>
      <c r="AA78" s="320"/>
      <c r="AB78" s="320"/>
      <c r="AC78" s="320"/>
      <c r="AD78" s="320"/>
      <c r="AE78" s="320"/>
      <c r="AF78" s="360"/>
    </row>
    <row r="79" s="395" customFormat="true" ht="18" hidden="false" customHeight="true" outlineLevel="0" collapsed="false">
      <c r="A79" s="74"/>
      <c r="B79" s="159" t="s">
        <v>501</v>
      </c>
      <c r="C79" s="159"/>
      <c r="D79" s="159"/>
      <c r="E79" s="159"/>
      <c r="F79" s="159"/>
      <c r="G79" s="159"/>
      <c r="H79" s="159"/>
      <c r="I79" s="159"/>
      <c r="J79" s="159"/>
      <c r="K79" s="304"/>
      <c r="L79" s="304"/>
      <c r="M79" s="304"/>
      <c r="N79" s="304" t="n">
        <v>0</v>
      </c>
      <c r="O79" s="304"/>
      <c r="P79" s="304"/>
      <c r="Q79" s="304"/>
      <c r="R79" s="304"/>
      <c r="S79" s="304"/>
      <c r="T79" s="304"/>
      <c r="U79" s="304"/>
      <c r="V79" s="304"/>
      <c r="W79" s="320"/>
      <c r="X79" s="320"/>
      <c r="Y79" s="320"/>
      <c r="Z79" s="320"/>
      <c r="AA79" s="320"/>
      <c r="AB79" s="320"/>
      <c r="AC79" s="320"/>
      <c r="AD79" s="320"/>
      <c r="AE79" s="320"/>
      <c r="AF79" s="360"/>
    </row>
    <row r="80" s="395" customFormat="true" ht="24.95" hidden="false" customHeight="true" outlineLevel="0" collapsed="false">
      <c r="A80" s="113"/>
      <c r="B80" s="159" t="s">
        <v>502</v>
      </c>
      <c r="C80" s="159"/>
      <c r="D80" s="159"/>
      <c r="E80" s="159"/>
      <c r="F80" s="159"/>
      <c r="G80" s="159"/>
      <c r="H80" s="159"/>
      <c r="I80" s="159"/>
      <c r="J80" s="159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20"/>
      <c r="X80" s="320"/>
      <c r="Y80" s="320"/>
      <c r="Z80" s="320"/>
      <c r="AA80" s="320"/>
      <c r="AB80" s="320"/>
      <c r="AC80" s="320"/>
      <c r="AD80" s="320"/>
      <c r="AE80" s="320"/>
      <c r="AF80" s="360"/>
    </row>
    <row r="81" s="395" customFormat="true" ht="23.25" hidden="false" customHeight="true" outlineLevel="0" collapsed="false">
      <c r="A81" s="113"/>
      <c r="B81" s="410" t="s">
        <v>503</v>
      </c>
      <c r="C81" s="410"/>
      <c r="D81" s="410"/>
      <c r="E81" s="410"/>
      <c r="F81" s="410"/>
      <c r="G81" s="410"/>
      <c r="H81" s="410"/>
      <c r="I81" s="410"/>
      <c r="J81" s="410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20"/>
      <c r="X81" s="320"/>
      <c r="Y81" s="320"/>
      <c r="Z81" s="320"/>
      <c r="AA81" s="320"/>
      <c r="AB81" s="320"/>
      <c r="AC81" s="320"/>
      <c r="AD81" s="320"/>
      <c r="AE81" s="320"/>
      <c r="AF81" s="360"/>
    </row>
    <row r="82" s="395" customFormat="true" ht="17.25" hidden="false" customHeight="true" outlineLevel="0" collapsed="false">
      <c r="A82" s="113"/>
      <c r="B82" s="159" t="s">
        <v>504</v>
      </c>
      <c r="C82" s="159"/>
      <c r="D82" s="159"/>
      <c r="E82" s="159"/>
      <c r="F82" s="159"/>
      <c r="G82" s="159"/>
      <c r="H82" s="159"/>
      <c r="I82" s="159"/>
      <c r="J82" s="159"/>
      <c r="K82" s="304" t="n">
        <v>663</v>
      </c>
      <c r="L82" s="304"/>
      <c r="M82" s="304"/>
      <c r="N82" s="304" t="n">
        <v>1561</v>
      </c>
      <c r="O82" s="304"/>
      <c r="P82" s="304"/>
      <c r="Q82" s="304" t="n">
        <f aca="false">1570</f>
        <v>1570</v>
      </c>
      <c r="R82" s="304"/>
      <c r="S82" s="304"/>
      <c r="T82" s="304" t="n">
        <f aca="false">Q82-N82</f>
        <v>9</v>
      </c>
      <c r="U82" s="304"/>
      <c r="V82" s="304"/>
      <c r="W82" s="320"/>
      <c r="X82" s="320"/>
      <c r="Y82" s="320"/>
      <c r="Z82" s="320"/>
      <c r="AA82" s="320"/>
      <c r="AB82" s="320"/>
      <c r="AC82" s="320"/>
      <c r="AD82" s="320"/>
      <c r="AE82" s="320"/>
      <c r="AF82" s="360"/>
    </row>
    <row r="83" customFormat="false" ht="18" hidden="false" customHeight="true" outlineLevel="0" collapsed="false">
      <c r="A83" s="113"/>
      <c r="B83" s="159" t="s">
        <v>505</v>
      </c>
      <c r="C83" s="159"/>
      <c r="D83" s="159"/>
      <c r="E83" s="159"/>
      <c r="F83" s="159"/>
      <c r="G83" s="159"/>
      <c r="H83" s="159"/>
      <c r="I83" s="159"/>
      <c r="J83" s="159"/>
      <c r="K83" s="304" t="n">
        <v>-663</v>
      </c>
      <c r="L83" s="304"/>
      <c r="M83" s="304"/>
      <c r="N83" s="304" t="n">
        <v>-1561</v>
      </c>
      <c r="O83" s="304"/>
      <c r="P83" s="304"/>
      <c r="Q83" s="314" t="n">
        <v>-1570</v>
      </c>
      <c r="R83" s="314"/>
      <c r="S83" s="314"/>
      <c r="T83" s="304" t="n">
        <f aca="false">Q83-N83</f>
        <v>-9</v>
      </c>
      <c r="U83" s="304"/>
      <c r="V83" s="304"/>
      <c r="W83" s="320"/>
      <c r="X83" s="320"/>
      <c r="Y83" s="320"/>
      <c r="Z83" s="320"/>
      <c r="AA83" s="320"/>
      <c r="AB83" s="320"/>
      <c r="AC83" s="320"/>
      <c r="AD83" s="320"/>
      <c r="AE83" s="320"/>
      <c r="AF83" s="324"/>
    </row>
    <row r="84" customFormat="false" ht="23.25" hidden="false" customHeight="true" outlineLevel="0" collapsed="false">
      <c r="A84" s="411" t="s">
        <v>196</v>
      </c>
      <c r="B84" s="411"/>
      <c r="C84" s="411"/>
      <c r="D84" s="411"/>
      <c r="E84" s="411"/>
      <c r="F84" s="411"/>
      <c r="G84" s="411"/>
      <c r="H84" s="411"/>
      <c r="I84" s="411"/>
      <c r="J84" s="411"/>
      <c r="K84" s="309" t="n">
        <f aca="false">K76+K82</f>
        <v>16658</v>
      </c>
      <c r="L84" s="309"/>
      <c r="M84" s="309"/>
      <c r="N84" s="309" t="n">
        <f aca="false">N76+N82</f>
        <v>18903</v>
      </c>
      <c r="O84" s="309"/>
      <c r="P84" s="309"/>
      <c r="Q84" s="309" t="n">
        <f aca="false">Q76+Q82</f>
        <v>18001</v>
      </c>
      <c r="R84" s="309"/>
      <c r="S84" s="309"/>
      <c r="T84" s="304" t="n">
        <f aca="false">Q84-N84</f>
        <v>-902</v>
      </c>
      <c r="U84" s="304"/>
      <c r="V84" s="304"/>
      <c r="W84" s="320"/>
      <c r="X84" s="320"/>
      <c r="Y84" s="320"/>
      <c r="Z84" s="320"/>
      <c r="AA84" s="320"/>
      <c r="AB84" s="320"/>
      <c r="AC84" s="320"/>
      <c r="AD84" s="320"/>
      <c r="AE84" s="320"/>
      <c r="AF84" s="324"/>
    </row>
    <row r="85" s="11" customFormat="true" ht="33.75" hidden="false" customHeight="true" outlineLevel="0" collapsed="false">
      <c r="A85" s="295"/>
      <c r="B85" s="412" t="str">
        <f aca="false">'Осн. фін. показн. '!A58</f>
        <v>Генеральний директор</v>
      </c>
      <c r="C85" s="412"/>
      <c r="D85" s="412"/>
      <c r="E85" s="412"/>
      <c r="F85" s="412"/>
      <c r="G85" s="60"/>
      <c r="H85" s="60"/>
      <c r="I85" s="60"/>
      <c r="J85" s="60"/>
      <c r="K85" s="60"/>
      <c r="L85" s="60" t="s">
        <v>506</v>
      </c>
      <c r="M85" s="60"/>
      <c r="N85" s="60"/>
      <c r="O85" s="60"/>
      <c r="P85" s="60"/>
      <c r="Q85" s="63"/>
      <c r="R85" s="63"/>
      <c r="S85" s="63"/>
      <c r="T85" s="63"/>
      <c r="U85" s="63"/>
      <c r="V85" s="413" t="s">
        <v>44</v>
      </c>
      <c r="W85" s="413"/>
      <c r="X85" s="413"/>
      <c r="Y85" s="413"/>
      <c r="Z85" s="413"/>
      <c r="AA85" s="413"/>
      <c r="AB85" s="413"/>
      <c r="AC85" s="295"/>
      <c r="AD85" s="295"/>
      <c r="AE85" s="295"/>
      <c r="AF85" s="295"/>
    </row>
    <row r="86" s="418" customFormat="true" ht="16.5" hidden="false" customHeight="true" outlineLevel="0" collapsed="false">
      <c r="A86" s="414"/>
      <c r="B86" s="415"/>
      <c r="C86" s="416" t="s">
        <v>361</v>
      </c>
      <c r="D86" s="11"/>
      <c r="E86" s="15"/>
      <c r="F86" s="15"/>
      <c r="G86" s="15"/>
      <c r="H86" s="15"/>
      <c r="I86" s="15"/>
      <c r="J86" s="15"/>
      <c r="K86" s="15"/>
      <c r="L86" s="11"/>
      <c r="M86" s="415"/>
      <c r="N86" s="195" t="s">
        <v>348</v>
      </c>
      <c r="O86" s="417"/>
      <c r="P86" s="416"/>
      <c r="Q86" s="181"/>
      <c r="R86" s="181"/>
      <c r="S86" s="181"/>
      <c r="T86" s="416"/>
      <c r="U86" s="416"/>
      <c r="V86" s="195" t="s">
        <v>507</v>
      </c>
      <c r="W86" s="195"/>
      <c r="X86" s="195"/>
      <c r="Y86" s="195"/>
      <c r="Z86" s="195"/>
      <c r="AA86" s="11"/>
      <c r="AB86" s="414"/>
      <c r="AC86" s="414"/>
      <c r="AD86" s="414"/>
      <c r="AE86" s="414"/>
      <c r="AF86" s="414"/>
    </row>
    <row r="87" s="11" customFormat="true" ht="18.75" hidden="false" customHeight="false" outlineLevel="0" collapsed="false">
      <c r="A87" s="295"/>
      <c r="B87" s="295"/>
      <c r="C87" s="295"/>
      <c r="D87" s="295"/>
      <c r="E87" s="295"/>
      <c r="F87" s="58"/>
      <c r="G87" s="58"/>
      <c r="H87" s="58"/>
      <c r="I87" s="58"/>
      <c r="J87" s="58"/>
      <c r="K87" s="58"/>
      <c r="L87" s="58"/>
      <c r="M87" s="295"/>
      <c r="N87" s="295"/>
      <c r="O87" s="295"/>
      <c r="P87" s="295"/>
      <c r="Q87" s="58"/>
      <c r="R87" s="58"/>
      <c r="S87" s="58"/>
      <c r="T87" s="58"/>
      <c r="U87" s="295"/>
      <c r="V87" s="295"/>
      <c r="W87" s="295"/>
      <c r="X87" s="58"/>
      <c r="Y87" s="58"/>
      <c r="Z87" s="58"/>
      <c r="AA87" s="58"/>
      <c r="AB87" s="295"/>
      <c r="AC87" s="295"/>
      <c r="AD87" s="295"/>
      <c r="AE87" s="295"/>
      <c r="AF87" s="295"/>
    </row>
    <row r="88" customFormat="false" ht="18.75" hidden="false" customHeight="true" outlineLevel="0" collapsed="false">
      <c r="A88" s="324"/>
      <c r="B88" s="324"/>
      <c r="C88" s="6" t="s">
        <v>362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24"/>
      <c r="Y88" s="324"/>
      <c r="Z88" s="324"/>
      <c r="AA88" s="324"/>
      <c r="AB88" s="324"/>
      <c r="AC88" s="324"/>
      <c r="AD88" s="324"/>
      <c r="AE88" s="324"/>
      <c r="AF88" s="324"/>
    </row>
    <row r="89" customFormat="false" ht="18.75" hidden="false" customHeight="false" outlineLevel="0" collapsed="false">
      <c r="A89" s="324"/>
      <c r="B89" s="324"/>
      <c r="C89" s="419"/>
      <c r="D89" s="419"/>
      <c r="E89" s="419"/>
      <c r="F89" s="419"/>
      <c r="G89" s="419"/>
      <c r="H89" s="419"/>
      <c r="I89" s="419"/>
      <c r="J89" s="419"/>
      <c r="K89" s="419"/>
      <c r="L89" s="419"/>
      <c r="M89" s="419"/>
      <c r="N89" s="419"/>
      <c r="O89" s="419"/>
      <c r="P89" s="419"/>
      <c r="Q89" s="419"/>
      <c r="R89" s="419"/>
      <c r="S89" s="419"/>
      <c r="T89" s="419"/>
      <c r="U89" s="419"/>
      <c r="V89" s="419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</row>
    <row r="90" customFormat="false" ht="18.75" hidden="false" customHeight="false" outlineLevel="0" collapsed="false">
      <c r="A90" s="324"/>
      <c r="B90" s="324"/>
      <c r="C90" s="419"/>
      <c r="D90" s="419"/>
      <c r="E90" s="419"/>
      <c r="F90" s="419"/>
      <c r="G90" s="419"/>
      <c r="H90" s="419"/>
      <c r="I90" s="419"/>
      <c r="J90" s="419"/>
      <c r="K90" s="419"/>
      <c r="L90" s="419"/>
      <c r="M90" s="419"/>
      <c r="N90" s="419"/>
      <c r="O90" s="419"/>
      <c r="P90" s="419"/>
      <c r="Q90" s="419"/>
      <c r="R90" s="419"/>
      <c r="S90" s="419"/>
      <c r="T90" s="419"/>
      <c r="U90" s="419"/>
      <c r="V90" s="419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</row>
    <row r="91" customFormat="false" ht="18.75" hidden="false" customHeight="false" outlineLevel="0" collapsed="false">
      <c r="C91" s="420"/>
    </row>
    <row r="93" customFormat="false" ht="18.75" hidden="false" customHeight="false" outlineLevel="0" collapsed="false">
      <c r="E93" s="254"/>
    </row>
    <row r="94" customFormat="false" ht="19.5" hidden="false" customHeight="false" outlineLevel="0" collapsed="false">
      <c r="C94" s="421"/>
      <c r="E94" s="254"/>
    </row>
    <row r="95" customFormat="false" ht="19.5" hidden="false" customHeight="false" outlineLevel="0" collapsed="false">
      <c r="C95" s="421"/>
    </row>
    <row r="96" customFormat="false" ht="19.5" hidden="false" customHeight="false" outlineLevel="0" collapsed="false">
      <c r="C96" s="421"/>
    </row>
    <row r="97" customFormat="false" ht="19.5" hidden="false" customHeight="false" outlineLevel="0" collapsed="false">
      <c r="C97" s="421"/>
    </row>
    <row r="98" customFormat="false" ht="19.5" hidden="false" customHeight="false" outlineLevel="0" collapsed="false">
      <c r="C98" s="421"/>
    </row>
    <row r="99" customFormat="false" ht="19.5" hidden="false" customHeight="false" outlineLevel="0" collapsed="false">
      <c r="C99" s="421"/>
    </row>
    <row r="100" customFormat="false" ht="19.5" hidden="false" customHeight="false" outlineLevel="0" collapsed="false">
      <c r="C100" s="421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4-22T09:46:59Z</cp:lastPrinted>
  <dcterms:modified xsi:type="dcterms:W3CDTF">2024-04-23T12:32:14Z</dcterms:modified>
  <cp:revision>0</cp:revision>
  <dc:subject/>
  <dc:title/>
</cp:coreProperties>
</file>